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ปร.6" sheetId="1" state="visible" r:id="rId2"/>
    <sheet name="ปร.5(ก)" sheetId="2" state="visible" r:id="rId3"/>
    <sheet name="รวม" sheetId="3" state="visible" r:id="rId4"/>
    <sheet name="สำนักงาน" sheetId="4" state="visible" r:id="rId5"/>
    <sheet name="ที่ทำการชั่วคราว" sheetId="5" state="visible" r:id="rId6"/>
    <sheet name="ภายนอก" sheetId="6" state="visible" r:id="rId7"/>
    <sheet name="ปร.5(ข)" sheetId="7" state="visible" r:id="rId8"/>
    <sheet name="ครุภัณฑ์" sheetId="8" state="visible" r:id="rId9"/>
  </sheets>
  <definedNames>
    <definedName function="false" hidden="false" localSheetId="7" name="_xlnm.Print_Area" vbProcedure="false">ครุภัณฑ์!$A$1:$J$72</definedName>
    <definedName function="false" hidden="false" localSheetId="7" name="_xlnm.Print_Titles" vbProcedure="false">ครุภัณฑ์!$1:$9</definedName>
    <definedName function="false" hidden="false" localSheetId="4" name="_xlnm.Print_Area" vbProcedure="false">ที่ทำการชั่วคราว!$A$1:$J$64</definedName>
    <definedName function="false" hidden="false" localSheetId="4" name="_xlnm.Print_Titles" vbProcedure="false">ที่ทำการชั่วคราว!$1:$9</definedName>
    <definedName function="false" hidden="false" localSheetId="1" name="_xlnm.Print_Area" vbProcedure="false">'ปร.5(ก)'!$A$1:$G$39</definedName>
    <definedName function="false" hidden="false" localSheetId="6" name="_xlnm.Print_Area" vbProcedure="false">'ปร.5(ข)'!$A$1:$G$33</definedName>
    <definedName function="false" hidden="false" localSheetId="0" name="_xlnm.Print_Area" vbProcedure="false">'ปร.6'!$A$1:$E$36</definedName>
    <definedName function="false" hidden="false" localSheetId="5" name="_xlnm.Print_Area" vbProcedure="false">ภายนอก!$A$1:$J$66</definedName>
    <definedName function="false" hidden="false" localSheetId="5" name="_xlnm.Print_Titles" vbProcedure="false">ภายนอก!$1:$9</definedName>
    <definedName function="false" hidden="false" localSheetId="2" name="_xlnm.Print_Area" vbProcedure="false">รวม!$A$1:$J$25</definedName>
    <definedName function="false" hidden="false" localSheetId="2" name="_xlnm.Print_Titles" vbProcedure="false">รวม!$1:$9</definedName>
    <definedName function="false" hidden="false" localSheetId="3" name="_xlnm.Print_Area" vbProcedure="false">สำนักงาน!$A$1:$J$788</definedName>
    <definedName function="false" hidden="false" localSheetId="3" name="_xlnm.Print_Titles" vbProcedure="false">สำนักงาน!$1:$9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Z" vbProcedure="false">#REF!</definedName>
    <definedName function="false" hidden="false" name="_xlfn_BAHTTEXT" vbProcedure="false"/>
    <definedName function="false" hidden="false" name="ก_อสร_างห_องน_ำ" vbProcedure="false">#REF!</definedName>
    <definedName function="false" hidden="false" name="ช__น2" vbProcedure="false">#REF!</definedName>
    <definedName function="false" hidden="false" name="ตาข_ายก_นนก" vbProcedure="false">#REF!</definedName>
    <definedName function="false" hidden="false" name="ป1ห_องเคร__องป__ม" vbProcedure="false">#REF!</definedName>
    <definedName function="false" hidden="false" name="ปร_บปร_งอาคารC" vbProcedure="false">#REF!</definedName>
    <definedName function="false" hidden="false" name="ประต_ห_องน_ำล_กค_า" vbProcedure="false">#REF!</definedName>
    <definedName function="false" hidden="false" name="ประต_ห_องประช_ม" vbProcedure="false">#REF!</definedName>
    <definedName function="false" hidden="false" name="ประต_หน_าต_างอาคารห_องประช_ม" vbProcedure="false">#REF!</definedName>
    <definedName function="false" hidden="false" name="ส_นวท__2_" vbProcedure="false">#REF!</definedName>
    <definedName function="false" hidden="false" name="ส_วน2" vbProcedure="false">#REF!</definedName>
    <definedName function="false" hidden="false" name="ส_วนท__2" vbProcedure="false">#REF!</definedName>
    <definedName function="false" hidden="false" name="ห_องน_ำ" vbProcedure="false">#REF!</definedName>
    <definedName function="false" hidden="false" name="ห_องเตร_ยมอาหาร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D" vbProcedure="false">#REF!</definedName>
    <definedName function="false" hidden="false" localSheetId="0" name="E" vbProcedure="false">#REF!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H" vbProcedure="false">#REF!</definedName>
    <definedName function="false" hidden="false" localSheetId="0" name="ก_อสร_างห_องน_ำ" vbProcedure="false">#REF!</definedName>
    <definedName function="false" hidden="false" localSheetId="0" name="ช__น2" vbProcedure="false">#REF!</definedName>
    <definedName function="false" hidden="false" localSheetId="0" name="ตาข_ายก_นนก" vbProcedure="false">#REF!</definedName>
    <definedName function="false" hidden="false" localSheetId="0" name="ป1ห_องเคร__องป__ม" vbProcedure="false">#REF!</definedName>
    <definedName function="false" hidden="false" localSheetId="0" name="ปร_บปร_งอาคารC" vbProcedure="false">#REF!</definedName>
    <definedName function="false" hidden="false" localSheetId="0" name="ประต_ห_องน_ำล_กค_า" vbProcedure="false">#REF!</definedName>
    <definedName function="false" hidden="false" localSheetId="0" name="ประต_ห_องประช_ม" vbProcedure="false">#REF!</definedName>
    <definedName function="false" hidden="false" localSheetId="0" name="ประต_หน_าต_างอาคารห_องประช_ม" vbProcedure="false">#REF!</definedName>
    <definedName function="false" hidden="false" localSheetId="0" name="ส_นวท__2_" vbProcedure="false">#REF!</definedName>
    <definedName function="false" hidden="false" localSheetId="0" name="ส_วน2" vbProcedure="false">#REF!</definedName>
    <definedName function="false" hidden="false" localSheetId="0" name="ส_วนท__2" vbProcedure="false">#REF!</definedName>
    <definedName function="false" hidden="false" localSheetId="0" name="ห_องน_ำ" vbProcedure="false">#REF!</definedName>
    <definedName function="false" hidden="false" localSheetId="0" name="ห_องเตร_ยมอาหาร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D" vbProcedure="false">#REF!</definedName>
    <definedName function="false" hidden="false" localSheetId="1" name="E" vbProcedure="false">#REF!</definedName>
    <definedName function="false" hidden="false" localSheetId="1" name="F" vbProcedure="false">#REF!</definedName>
    <definedName function="false" hidden="false" localSheetId="1" name="G" vbProcedure="false">#REF!</definedName>
    <definedName function="false" hidden="false" localSheetId="1" name="H" vbProcedure="false">#REF!</definedName>
    <definedName function="false" hidden="false" localSheetId="1" name="ก_อสร_างห_องน_ำ" vbProcedure="false">#REF!</definedName>
    <definedName function="false" hidden="false" localSheetId="1" name="ช__น2" vbProcedure="false">#REF!</definedName>
    <definedName function="false" hidden="false" localSheetId="1" name="ตาข_ายก_นนก" vbProcedure="false">#REF!</definedName>
    <definedName function="false" hidden="false" localSheetId="1" name="ป1ห_องเคร__องป__ม" vbProcedure="false">#REF!</definedName>
    <definedName function="false" hidden="false" localSheetId="1" name="ปร_บปร_งอาคารC" vbProcedure="false">#REF!</definedName>
    <definedName function="false" hidden="false" localSheetId="1" name="ประต_ห_องน_ำล_กค_า" vbProcedure="false">#REF!</definedName>
    <definedName function="false" hidden="false" localSheetId="1" name="ประต_ห_องประช_ม" vbProcedure="false">#REF!</definedName>
    <definedName function="false" hidden="false" localSheetId="1" name="ประต_หน_าต_างอาคารห_องประช_ม" vbProcedure="false">#REF!</definedName>
    <definedName function="false" hidden="false" localSheetId="1" name="ส_นวท__2_" vbProcedure="false">#REF!</definedName>
    <definedName function="false" hidden="false" localSheetId="1" name="ส_วน2" vbProcedure="false">#REF!</definedName>
    <definedName function="false" hidden="false" localSheetId="1" name="ส_วนท__2" vbProcedure="false">#REF!</definedName>
    <definedName function="false" hidden="false" localSheetId="1" name="ห_องน_ำ" vbProcedure="false">#REF!</definedName>
    <definedName function="false" hidden="false" localSheetId="1" name="ห_องเตร_ยมอาหาร" vbProcedure="false">#REF!</definedName>
    <definedName function="false" hidden="false" localSheetId="2" name="A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A" vbProcedure="false">#REF!</definedName>
    <definedName function="false" hidden="false" localSheetId="6" name="ช__น2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651">
  <si>
    <t xml:space="preserve">                 แบบสรุปราคากลาง</t>
  </si>
  <si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6    </t>
    </r>
  </si>
  <si>
    <r>
      <rPr>
        <sz val="14"/>
        <rFont val="Arial"/>
        <family val="2"/>
      </rPr>
      <t xml:space="preserve">ชื่อ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    ปรับปรุงอาคารสำนักงาน และส่วนประกอบอื่น ๆ สาขาโคกกลอย </t>
    </r>
  </si>
  <si>
    <r>
      <rPr>
        <sz val="14"/>
        <rFont val="Arial"/>
        <family val="2"/>
      </rPr>
      <t xml:space="preserve">สถานที่ก่อสร้าง    สำนักงาน ธ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สาขาโคกกลอย จังหวัดพังงา</t>
    </r>
  </si>
  <si>
    <t xml:space="preserve">แบบเลขที่  </t>
  </si>
  <si>
    <t xml:space="preserve">-</t>
  </si>
  <si>
    <r>
      <rPr>
        <sz val="14"/>
        <rFont val="Arial"/>
        <family val="2"/>
      </rPr>
      <t xml:space="preserve">หน่วยงานเจ้าของ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    ธนาคารเพื่อการเกษตรและสหกรณ์การเกษตร</t>
    </r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ที่แนบ  มีจำนวน     </t>
    </r>
    <r>
      <rPr>
        <sz val="14"/>
        <rFont val="TH SarabunPSK"/>
        <family val="2"/>
      </rPr>
      <t xml:space="preserve">3   </t>
    </r>
    <r>
      <rPr>
        <sz val="14"/>
        <rFont val="Arial"/>
        <family val="2"/>
      </rPr>
      <t xml:space="preserve">ชุด</t>
    </r>
  </si>
  <si>
    <t xml:space="preserve">คำนวณราคากลางเมื่อวันที่  </t>
  </si>
  <si>
    <r>
      <rPr>
        <sz val="14"/>
        <rFont val="TH SarabunPSK"/>
        <family val="2"/>
      </rPr>
      <t xml:space="preserve">10  </t>
    </r>
    <r>
      <rPr>
        <sz val="14"/>
        <rFont val="Arial"/>
        <family val="2"/>
      </rPr>
      <t xml:space="preserve">มิถุนายน  </t>
    </r>
    <r>
      <rPr>
        <sz val="14"/>
        <rFont val="TH SarabunPSK"/>
        <family val="2"/>
      </rPr>
      <t xml:space="preserve">2567.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บาท  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งานปรับปรุงอาคารสำนักงานและส่วนประกอบอื่นๆ</t>
  </si>
  <si>
    <t xml:space="preserve">งานครุภัณฑ์จัดซื้อและสั่งซื้อ</t>
  </si>
  <si>
    <t xml:space="preserve">สรุป</t>
  </si>
  <si>
    <r>
      <rPr>
        <sz val="14"/>
        <rFont val="Arial"/>
        <family val="2"/>
      </rPr>
      <t xml:space="preserve">รวมค่าก่อสร้างทั้ง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</t>
    </r>
  </si>
  <si>
    <t xml:space="preserve">ราคากลา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ัวอักษร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วัสดุจากการรื้อถอนที่เป็นทรัพย์สินธนาคารให้ผู้รับจ้างรวบรวมส่งคืนธนาคาร ส่วนวัสดุอื่นๆให้ผู้รับจ้างรับซื้อ เป็นเงิน            บาท</t>
    </r>
  </si>
  <si>
    <r>
      <rPr>
        <sz val="14"/>
        <rFont val="TH SarabunPSK"/>
        <family val="2"/>
      </rPr>
      <t xml:space="preserve">                    .........…………………………………………    </t>
    </r>
    <r>
      <rPr>
        <sz val="14"/>
        <rFont val="Arial"/>
        <family val="2"/>
      </rPr>
      <t xml:space="preserve">ประธานกรรมการกำหนดราคากลาง</t>
    </r>
  </si>
  <si>
    <r>
      <rPr>
        <sz val="14"/>
        <rFont val="TH SarabunPSK"/>
        <family val="2"/>
      </rPr>
      <t xml:space="preserve">                             (</t>
    </r>
    <r>
      <rPr>
        <sz val="14"/>
        <rFont val="Arial"/>
        <family val="2"/>
      </rPr>
      <t xml:space="preserve">นายปกรณ์ รัตนานิค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                                                                    ผู้บริหารทีม </t>
    </r>
    <r>
      <rPr>
        <sz val="14"/>
        <rFont val="TH SarabunPSK"/>
        <family val="2"/>
      </rPr>
      <t xml:space="preserve">10 (</t>
    </r>
    <r>
      <rPr>
        <sz val="14"/>
        <rFont val="Arial"/>
        <family val="2"/>
      </rPr>
      <t xml:space="preserve">อก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............…………………………......</t>
    </r>
    <r>
      <rPr>
        <sz val="14"/>
        <rFont val="Arial"/>
        <family val="2"/>
      </rPr>
      <t xml:space="preserve">กรรมการกำหนดราคากลาง                       </t>
    </r>
    <r>
      <rPr>
        <sz val="14"/>
        <rFont val="TH SarabunPSK"/>
        <family val="2"/>
      </rPr>
      <t xml:space="preserve">............…………………………......</t>
    </r>
    <r>
      <rPr>
        <sz val="14"/>
        <rFont val="Arial"/>
        <family val="2"/>
      </rPr>
      <t xml:space="preserve">กรรมการกำหนดราคากลาง</t>
    </r>
  </si>
  <si>
    <r>
      <rPr>
        <sz val="14"/>
        <rFont val="TH SarabunPSK"/>
        <family val="2"/>
      </rPr>
      <t xml:space="preserve">          (</t>
    </r>
    <r>
      <rPr>
        <sz val="14"/>
        <rFont val="Arial"/>
        <family val="2"/>
      </rPr>
      <t xml:space="preserve">นายมาโนช เฉลิมทิตย์</t>
    </r>
    <r>
      <rPr>
        <sz val="14"/>
        <rFont val="TH SarabunPSK"/>
        <family val="2"/>
      </rPr>
      <t xml:space="preserve">)                                                                  (</t>
    </r>
    <r>
      <rPr>
        <sz val="14"/>
        <rFont val="Arial"/>
        <family val="2"/>
      </rPr>
      <t xml:space="preserve">นางธันยนันท์ ฐิติกุลพันธุ์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      พนักงานบริหารงานก่อสร้าง </t>
    </r>
    <r>
      <rPr>
        <sz val="14"/>
        <rFont val="TH SarabunPSK"/>
        <family val="2"/>
      </rPr>
      <t xml:space="preserve">9 (</t>
    </r>
    <r>
      <rPr>
        <sz val="14"/>
        <rFont val="Arial"/>
        <family val="2"/>
      </rPr>
      <t xml:space="preserve">อก</t>
    </r>
    <r>
      <rPr>
        <sz val="14"/>
        <rFont val="TH SarabunPSK"/>
        <family val="2"/>
      </rPr>
      <t xml:space="preserve">.)                                                    </t>
    </r>
    <r>
      <rPr>
        <sz val="14"/>
        <rFont val="Arial"/>
        <family val="2"/>
      </rPr>
      <t xml:space="preserve">พนักงานบริหารงานก่อสร้าง </t>
    </r>
    <r>
      <rPr>
        <sz val="14"/>
        <rFont val="TH SarabunPSK"/>
        <family val="2"/>
      </rPr>
      <t xml:space="preserve">9 (</t>
    </r>
    <r>
      <rPr>
        <sz val="14"/>
        <rFont val="Arial"/>
        <family val="2"/>
      </rPr>
      <t xml:space="preserve">อก</t>
    </r>
    <r>
      <rPr>
        <sz val="14"/>
        <rFont val="TH SarabunPSK"/>
        <family val="2"/>
      </rPr>
      <t xml:space="preserve">.)</t>
    </r>
  </si>
  <si>
    <r>
      <rPr>
        <b val="true"/>
        <sz val="16"/>
        <rFont val="Arial"/>
        <family val="2"/>
      </rPr>
      <t xml:space="preserve">         แบบสรุปค่าก่อสร้า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ค่างานต้นทุน</t>
    </r>
    <r>
      <rPr>
        <b val="true"/>
        <sz val="16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)    </t>
    </r>
  </si>
  <si>
    <r>
      <rPr>
        <b val="true"/>
        <sz val="16"/>
        <rFont val="Arial"/>
        <family val="2"/>
      </rPr>
      <t xml:space="preserve">หาค่า </t>
    </r>
    <r>
      <rPr>
        <b val="true"/>
        <sz val="16"/>
        <rFont val="Cordia New"/>
        <family val="2"/>
      </rPr>
      <t xml:space="preserve">FACTOR  F </t>
    </r>
    <r>
      <rPr>
        <b val="true"/>
        <sz val="16"/>
        <rFont val="Arial"/>
        <family val="2"/>
      </rPr>
      <t xml:space="preserve">ของค่างานต้นทุน</t>
    </r>
  </si>
  <si>
    <t xml:space="preserve">A</t>
  </si>
  <si>
    <t xml:space="preserve">บาท</t>
  </si>
  <si>
    <r>
      <rPr>
        <b val="true"/>
        <sz val="16"/>
        <rFont val="Arial"/>
        <family val="2"/>
      </rPr>
      <t xml:space="preserve">ค่างานต้นทุนในช่วงนั้นที่ต่ำกว่า  </t>
    </r>
    <r>
      <rPr>
        <b val="true"/>
        <sz val="16"/>
        <rFont val="Cordia New"/>
        <family val="2"/>
      </rPr>
      <t xml:space="preserve">A</t>
    </r>
  </si>
  <si>
    <t xml:space="preserve">B</t>
  </si>
  <si>
    <r>
      <rPr>
        <b val="true"/>
        <sz val="16"/>
        <rFont val="Arial"/>
        <family val="2"/>
      </rPr>
      <t xml:space="preserve">ค่างานต้นทุนในช่วงนั้นที่สูงกว่า  </t>
    </r>
    <r>
      <rPr>
        <b val="true"/>
        <sz val="16"/>
        <rFont val="Cordia New"/>
        <family val="2"/>
      </rPr>
      <t xml:space="preserve">A</t>
    </r>
  </si>
  <si>
    <t xml:space="preserve">C</t>
  </si>
  <si>
    <r>
      <rPr>
        <b val="true"/>
        <sz val="16"/>
        <rFont val="Arial"/>
        <family val="2"/>
      </rPr>
      <t xml:space="preserve">ค่า  </t>
    </r>
    <r>
      <rPr>
        <b val="true"/>
        <sz val="16"/>
        <rFont val="Cordia New"/>
        <family val="2"/>
      </rPr>
      <t xml:space="preserve">FACTOR  F </t>
    </r>
    <r>
      <rPr>
        <b val="true"/>
        <sz val="16"/>
        <rFont val="Arial"/>
        <family val="2"/>
      </rPr>
      <t xml:space="preserve">ของค่างานต้นทุน </t>
    </r>
    <r>
      <rPr>
        <b val="true"/>
        <sz val="16"/>
        <rFont val="Cordia New"/>
        <family val="2"/>
      </rPr>
      <t xml:space="preserve">B</t>
    </r>
  </si>
  <si>
    <t xml:space="preserve">D</t>
  </si>
  <si>
    <r>
      <rPr>
        <b val="true"/>
        <sz val="16"/>
        <rFont val="Arial"/>
        <family val="2"/>
      </rPr>
      <t xml:space="preserve">ค่า  </t>
    </r>
    <r>
      <rPr>
        <b val="true"/>
        <sz val="16"/>
        <rFont val="Cordia New"/>
        <family val="2"/>
      </rPr>
      <t xml:space="preserve">FACTOR  F </t>
    </r>
    <r>
      <rPr>
        <b val="true"/>
        <sz val="16"/>
        <rFont val="Arial"/>
        <family val="2"/>
      </rPr>
      <t xml:space="preserve">ของค่างานต้นทุน </t>
    </r>
    <r>
      <rPr>
        <b val="true"/>
        <sz val="16"/>
        <rFont val="Cordia New"/>
        <family val="2"/>
      </rPr>
      <t xml:space="preserve">C</t>
    </r>
  </si>
  <si>
    <t xml:space="preserve">E</t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ที่แนบ  มีจำนวน    </t>
    </r>
    <r>
      <rPr>
        <sz val="14"/>
        <rFont val="TH SarabunPSK"/>
        <family val="2"/>
      </rPr>
      <t xml:space="preserve">48    </t>
    </r>
    <r>
      <rPr>
        <sz val="14"/>
        <rFont val="Arial"/>
        <family val="2"/>
      </rPr>
      <t xml:space="preserve">แผ่น</t>
    </r>
  </si>
  <si>
    <t xml:space="preserve">FACTOR  F</t>
  </si>
  <si>
    <t xml:space="preserve">ค่างานต้นทุน</t>
  </si>
  <si>
    <t xml:space="preserve">FACTOR F</t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2"/>
      </rPr>
      <t xml:space="preserve">ค่างานต้นทุน</t>
    </r>
  </si>
  <si>
    <r>
      <rPr>
        <b val="true"/>
        <sz val="16"/>
        <rFont val="Arial"/>
        <family val="2"/>
      </rPr>
      <t xml:space="preserve">ราคา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2"/>
      </rPr>
      <t xml:space="preserve">ตร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ม</t>
    </r>
  </si>
  <si>
    <r>
      <rPr>
        <sz val="13.5"/>
        <rFont val="Arial"/>
        <family val="2"/>
      </rPr>
      <t xml:space="preserve">ก</t>
    </r>
    <r>
      <rPr>
        <sz val="13.5"/>
        <rFont val="TH SarabunPSK"/>
        <family val="2"/>
      </rPr>
      <t xml:space="preserve">.</t>
    </r>
  </si>
  <si>
    <r>
      <rPr>
        <sz val="13.5"/>
        <rFont val="Arial"/>
        <family val="2"/>
      </rPr>
      <t xml:space="preserve">กลุ่มงานที่ </t>
    </r>
    <r>
      <rPr>
        <sz val="13.5"/>
        <rFont val="TH SarabunPSK"/>
        <family val="2"/>
      </rPr>
      <t xml:space="preserve">1  </t>
    </r>
    <r>
      <rPr>
        <sz val="13.5"/>
        <rFont val="Arial"/>
        <family val="2"/>
      </rPr>
      <t xml:space="preserve">งานปรับปรุงอาคารสำนักงาน</t>
    </r>
  </si>
  <si>
    <t xml:space="preserve"> และส่วนประกอบอื่นๆ</t>
  </si>
  <si>
    <r>
      <rPr>
        <sz val="13"/>
        <rFont val="Arial"/>
        <family val="2"/>
      </rPr>
      <t xml:space="preserve">เงื่อนไขการใช้ตาราง </t>
    </r>
    <r>
      <rPr>
        <sz val="13"/>
        <rFont val="TH SarabunPSK"/>
        <family val="2"/>
      </rPr>
      <t xml:space="preserve">FACTOR F</t>
    </r>
  </si>
  <si>
    <r>
      <rPr>
        <sz val="13"/>
        <rFont val="Arial"/>
        <family val="2"/>
      </rPr>
      <t xml:space="preserve">เงินล่วงหน้าจ่าย</t>
    </r>
    <r>
      <rPr>
        <sz val="13"/>
        <rFont val="TH SarabunPSK"/>
        <family val="2"/>
      </rPr>
      <t xml:space="preserve">...........0........%</t>
    </r>
  </si>
  <si>
    <r>
      <rPr>
        <sz val="13"/>
        <rFont val="Arial"/>
        <family val="2"/>
      </rPr>
      <t xml:space="preserve">เงินประกันผลงานหัก……</t>
    </r>
    <r>
      <rPr>
        <sz val="13"/>
        <rFont val="TH SarabunPSK"/>
        <family val="2"/>
      </rPr>
      <t xml:space="preserve">.0…..%</t>
    </r>
  </si>
  <si>
    <r>
      <rPr>
        <sz val="13"/>
        <rFont val="Arial"/>
        <family val="2"/>
      </rPr>
      <t xml:space="preserve">ดอกเบี้ยเงินกู้……</t>
    </r>
    <r>
      <rPr>
        <sz val="13"/>
        <rFont val="TH SarabunPSK"/>
        <family val="2"/>
      </rPr>
      <t xml:space="preserve">.….7…………..%</t>
    </r>
  </si>
  <si>
    <r>
      <rPr>
        <sz val="13"/>
        <rFont val="Arial"/>
        <family val="2"/>
      </rPr>
      <t xml:space="preserve">ภาษีมูลค่าเพิ่ม……</t>
    </r>
    <r>
      <rPr>
        <sz val="13"/>
        <rFont val="TH SarabunPSK"/>
        <family val="2"/>
      </rPr>
      <t xml:space="preserve">.…7………….%</t>
    </r>
  </si>
  <si>
    <t xml:space="preserve">รวมค่าก่อสร้าง  </t>
  </si>
  <si>
    <r>
      <rPr>
        <sz val="14"/>
        <rFont val="TH SarabunPSK"/>
        <family val="2"/>
      </rPr>
      <t xml:space="preserve">                                                              (</t>
    </r>
    <r>
      <rPr>
        <sz val="14"/>
        <rFont val="Arial"/>
        <family val="2"/>
      </rPr>
      <t xml:space="preserve">นายปกรณ์ รัตนานิค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                                                               ผู้บริหารทีม </t>
    </r>
    <r>
      <rPr>
        <sz val="14"/>
        <rFont val="TH SarabunPSK"/>
        <family val="2"/>
      </rPr>
      <t xml:space="preserve">10 (</t>
    </r>
    <r>
      <rPr>
        <sz val="14"/>
        <rFont val="Arial"/>
        <family val="2"/>
      </rPr>
      <t xml:space="preserve">อก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    ............…………………………......</t>
    </r>
    <r>
      <rPr>
        <sz val="14"/>
        <rFont val="Arial"/>
        <family val="2"/>
      </rPr>
      <t xml:space="preserve">กรรมการกำหนดราคากลาง                       </t>
    </r>
    <r>
      <rPr>
        <sz val="14"/>
        <rFont val="TH SarabunPSK"/>
        <family val="2"/>
      </rPr>
      <t xml:space="preserve">............…………………………......</t>
    </r>
    <r>
      <rPr>
        <sz val="14"/>
        <rFont val="Arial"/>
        <family val="2"/>
      </rPr>
      <t xml:space="preserve">กรรมการกำหนดราคากลาง</t>
    </r>
  </si>
  <si>
    <r>
      <rPr>
        <sz val="16"/>
        <rFont val="TH SarabunPSK"/>
        <family val="2"/>
      </rPr>
      <t xml:space="preserve">      (</t>
    </r>
    <r>
      <rPr>
        <sz val="16"/>
        <rFont val="Arial"/>
        <family val="2"/>
      </rPr>
      <t xml:space="preserve">นายมาโนช เฉลิมทิตย์</t>
    </r>
    <r>
      <rPr>
        <sz val="16"/>
        <rFont val="TH SarabunPSK"/>
        <family val="2"/>
      </rPr>
      <t xml:space="preserve">)                                                (</t>
    </r>
    <r>
      <rPr>
        <sz val="16"/>
        <rFont val="Arial"/>
        <family val="2"/>
      </rPr>
      <t xml:space="preserve">นางธันยนันท์ ฐิติกุลพันธุ์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   พนักงานบริหารงานก่อสร้าง </t>
    </r>
    <r>
      <rPr>
        <sz val="16"/>
        <rFont val="TH SarabunPSK"/>
        <family val="2"/>
      </rPr>
      <t xml:space="preserve">9 (</t>
    </r>
    <r>
      <rPr>
        <sz val="16"/>
        <rFont val="Arial"/>
        <family val="2"/>
      </rPr>
      <t xml:space="preserve">อก</t>
    </r>
    <r>
      <rPr>
        <sz val="16"/>
        <rFont val="TH SarabunPSK"/>
        <family val="2"/>
      </rPr>
      <t xml:space="preserve">.)                                </t>
    </r>
    <r>
      <rPr>
        <sz val="16"/>
        <rFont val="Arial"/>
        <family val="2"/>
      </rPr>
      <t xml:space="preserve">พนักงานบริหารงานก่อสร้าง </t>
    </r>
    <r>
      <rPr>
        <sz val="16"/>
        <rFont val="TH SarabunPSK"/>
        <family val="2"/>
      </rPr>
      <t xml:space="preserve">9 (</t>
    </r>
    <r>
      <rPr>
        <sz val="16"/>
        <rFont val="Arial"/>
        <family val="2"/>
      </rPr>
      <t xml:space="preserve">อก</t>
    </r>
    <r>
      <rPr>
        <sz val="16"/>
        <rFont val="TH SarabunPSK"/>
        <family val="2"/>
      </rPr>
      <t xml:space="preserve">.)</t>
    </r>
  </si>
  <si>
    <t xml:space="preserve">แบบแสดงรายการ ปริมาณงาน และราคา</t>
  </si>
  <si>
    <r>
      <rPr>
        <sz val="14"/>
        <rFont val="Arial"/>
        <family val="2"/>
      </rPr>
      <t xml:space="preserve">กลุ่มงา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</t>
    </r>
  </si>
  <si>
    <t xml:space="preserve">แบบเลขที่</t>
  </si>
  <si>
    <r>
      <rPr>
        <sz val="14"/>
        <rFont val="Arial"/>
        <family val="2"/>
      </rPr>
      <t xml:space="preserve">คำนวณราคากลางโดย   คณะกรรมการกำหนดราคากลาง คำสั่งฝ่ายอำนวยการที่ </t>
    </r>
    <r>
      <rPr>
        <sz val="14"/>
        <rFont val="TH SarabunPSK"/>
        <family val="2"/>
      </rPr>
      <t xml:space="preserve">338/2567 </t>
    </r>
    <r>
      <rPr>
        <sz val="14"/>
        <rFont val="Arial"/>
        <family val="2"/>
      </rPr>
      <t xml:space="preserve">ลว</t>
    </r>
    <r>
      <rPr>
        <sz val="14"/>
        <rFont val="TH SarabunPSK"/>
        <family val="2"/>
      </rPr>
      <t xml:space="preserve">. 8 </t>
    </r>
    <r>
      <rPr>
        <sz val="14"/>
        <rFont val="Arial"/>
        <family val="2"/>
      </rPr>
      <t xml:space="preserve">พฤษภาคม </t>
    </r>
    <r>
      <rPr>
        <sz val="14"/>
        <rFont val="TH SarabunPSK"/>
        <family val="2"/>
      </rPr>
      <t xml:space="preserve">2567</t>
    </r>
  </si>
  <si>
    <t xml:space="preserve">เมื่อวันที่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2"/>
      </rPr>
      <t xml:space="preserve">ค่างานต้นทุน</t>
    </r>
  </si>
  <si>
    <r>
      <rPr>
        <b val="true"/>
        <sz val="14"/>
        <rFont val="Arial"/>
        <family val="2"/>
      </rPr>
      <t xml:space="preserve">กลุ่มงานที่ </t>
    </r>
    <r>
      <rPr>
        <b val="true"/>
        <sz val="14"/>
        <rFont val="TH SarabunPSK"/>
        <family val="2"/>
      </rPr>
      <t xml:space="preserve">1 </t>
    </r>
  </si>
  <si>
    <t xml:space="preserve">งานปรับปรุงอาคารสำนักงาน และส่วนประกอบอื่น ๆ </t>
  </si>
  <si>
    <t xml:space="preserve">อาคารสำนักงาน</t>
  </si>
  <si>
    <t xml:space="preserve">ที่ทำการชั่วคราว </t>
  </si>
  <si>
    <t xml:space="preserve">ภายนอก</t>
  </si>
  <si>
    <r>
      <rPr>
        <b val="true"/>
        <sz val="14"/>
        <rFont val="Arial"/>
        <family val="2"/>
      </rPr>
      <t xml:space="preserve">รวมกลุ่มงานที่ </t>
    </r>
    <r>
      <rPr>
        <b val="true"/>
        <sz val="14"/>
        <rFont val="TH SarabunPSK"/>
        <family val="2"/>
      </rPr>
      <t xml:space="preserve">1</t>
    </r>
  </si>
  <si>
    <r>
      <rPr>
        <sz val="14"/>
        <rFont val="Arial"/>
        <family val="2"/>
      </rPr>
      <t xml:space="preserve">  </t>
    </r>
    <r>
      <rPr>
        <b val="true"/>
        <u val="single"/>
        <sz val="14"/>
        <rFont val="Arial"/>
        <family val="2"/>
      </rPr>
      <t xml:space="preserve">หมายเหตุ</t>
    </r>
    <r>
      <rPr>
        <sz val="14"/>
        <rFont val="Arial"/>
        <family val="2"/>
      </rPr>
      <t xml:space="preserve">  กำหนดราคากลางตามหลักเกณฑ์การคำนวณราคากลางงานก่อสร้างอาคาร ตามประกาศคณะกรรมการราคากลางและขึ้นทะเบียนผู้ประกอบการ ตุลาคม </t>
    </r>
    <r>
      <rPr>
        <sz val="14"/>
        <rFont val="TH SarabunPSK"/>
        <family val="2"/>
      </rPr>
      <t xml:space="preserve">2560</t>
    </r>
  </si>
  <si>
    <t xml:space="preserve">ข้อแนะนำในการเสนอราคาของผู้รับจ้าง</t>
  </si>
  <si>
    <r>
      <rPr>
        <sz val="14"/>
        <rFont val="TH SarabunPSK"/>
        <family val="2"/>
      </rPr>
      <t xml:space="preserve">1. </t>
    </r>
    <r>
      <rPr>
        <sz val="14"/>
        <rFont val="Arial"/>
        <family val="2"/>
      </rPr>
      <t xml:space="preserve">บัญชีแสดงปริมาณวัสดุและราคาเป็นเอกสารใช้ประกอบในการประกวดราคา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2"/>
      </rPr>
      <t xml:space="preserve">หากผู้รับจ้างเสนอราคาโดยคัดลอกจากราคากลางของธนาคารเมื่อเกิดปัญหาข้อขัดแย้งระหว่างแบบแปลนกับบัญชีปริมาณวัสดุและราคาเป็นความรับผิดชอบของผู้รับจ้าง</t>
    </r>
  </si>
  <si>
    <t xml:space="preserve">   และให้ถือการพิจารณาวินิจฉัยของธนาคารเป็นที่สิ้นสุด โดยผู้รับจ้างไม่มีสิทธิเรียกร้องค่าเสียหายใดๆทั้งสิ้น</t>
  </si>
  <si>
    <r>
      <rPr>
        <sz val="14"/>
        <rFont val="TH SarabunPSK"/>
        <family val="2"/>
      </rPr>
      <t xml:space="preserve">3. </t>
    </r>
    <r>
      <rPr>
        <sz val="14"/>
        <rFont val="Arial"/>
        <family val="2"/>
      </rPr>
      <t xml:space="preserve">ผู้รับจ้างต้องคิดราคาและเสนอปริมาณวัสดุและราคา ตามรายละเอียดที่ปรากฏอยู่ในรูปแบบและรายการให้ครบถ้วน เพื่อใช้เป็นข้อมูลประกอบในการประมาณราคา</t>
    </r>
  </si>
  <si>
    <r>
      <rPr>
        <sz val="14"/>
        <rFont val="Arial"/>
        <family val="2"/>
      </rPr>
      <t xml:space="preserve">   งานแก้ไขเพิ่ม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ลดของงานก่อสร้างโดยยึดถือจากราคาวัสดุและค่าแรงงานต่อหน่วยที่เสนอราคาไว้</t>
    </r>
  </si>
  <si>
    <t xml:space="preserve"> </t>
  </si>
  <si>
    <t xml:space="preserve">งานปรับปรุงอาคารสำนักงาน</t>
  </si>
  <si>
    <r>
      <rPr>
        <b val="true"/>
        <sz val="14"/>
        <rFont val="Arial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Arial"/>
        <family val="2"/>
      </rPr>
      <t xml:space="preserve">ชั้นที่ </t>
    </r>
    <r>
      <rPr>
        <b val="true"/>
        <sz val="14"/>
        <rFont val="TH SarabunPSK"/>
        <family val="2"/>
      </rPr>
      <t xml:space="preserve">1</t>
    </r>
  </si>
  <si>
    <t xml:space="preserve">งานรื้อถอนของเดิม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ถอนประตูและผนังกระจก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ถอนแผงหลังเคาน์เตอร์ของเดิม </t>
    </r>
    <r>
      <rPr>
        <sz val="14"/>
        <rFont val="TH SarabunPSK"/>
        <family val="2"/>
      </rPr>
      <t xml:space="preserve">(5.60 x 1.90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ประตู</t>
    </r>
  </si>
  <si>
    <t xml:space="preserve">ชุ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ผนังก่ออิฐครึ่งแผ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กัดพื้นกระเบื้องเคลือ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กัดผนังกระเบื้องเคลือ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ฝ้าเพดา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สุขภัณฑ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งานระบบไฟฟ้าและเครื่องปรับอากาศ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งานระบบสุขาภิบาล</t>
    </r>
  </si>
  <si>
    <t xml:space="preserve">รวมงานรื้อของเดิม</t>
  </si>
  <si>
    <t xml:space="preserve">งานพื้น และบันได</t>
  </si>
  <si>
    <t xml:space="preserve">พื้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แกรนิโต้ ขนาด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กรด </t>
    </r>
    <r>
      <rPr>
        <sz val="14"/>
        <rFont val="TH SarabunPSK"/>
        <family val="2"/>
      </rPr>
      <t xml:space="preserve">A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แกรนิโต้ชนิดกันลื่น ขนาด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กรด </t>
    </r>
    <r>
      <rPr>
        <sz val="14"/>
        <rFont val="TH SarabunPSK"/>
        <family val="2"/>
      </rPr>
      <t xml:space="preserve">A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เซรามิคชนิดกันลื่น เกรด </t>
    </r>
    <r>
      <rPr>
        <sz val="14"/>
        <rFont val="TH SarabunPSK"/>
        <family val="2"/>
      </rPr>
      <t xml:space="preserve">A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ผิวทรายล้างของเดิม ทำความสะอาดเคลือบผิวด้วยน้ำยากันเชื้อราชนิดด้าน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ครั้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ทปูนทรายปรับระดับ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บัวเชิงผนัง </t>
    </r>
    <r>
      <rPr>
        <sz val="14"/>
        <rFont val="TH SarabunPSK"/>
        <family val="2"/>
      </rPr>
      <t xml:space="preserve">PVC.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บันไ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ูกนอน กระเบื้องแกรนิโต้ชนิดกันลื่น ขนาด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กรด </t>
    </r>
    <r>
      <rPr>
        <sz val="14"/>
        <rFont val="TH SarabunPSK"/>
        <family val="2"/>
      </rPr>
      <t xml:space="preserve">A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ูกตั้ง กระเบื้องแกรนิโต้ชนิดกันลื่น ขนาด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กรด </t>
    </r>
    <r>
      <rPr>
        <sz val="14"/>
        <rFont val="TH SarabunPSK"/>
        <family val="2"/>
      </rPr>
      <t xml:space="preserve">A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ชานพัก กระเบื้องแกรนิโต้ชนิดกันลื่น ขนาด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กรด </t>
    </r>
    <r>
      <rPr>
        <sz val="14"/>
        <rFont val="TH SarabunPSK"/>
        <family val="2"/>
      </rPr>
      <t xml:space="preserve">A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มูกบันไดอลูมินียม </t>
    </r>
    <r>
      <rPr>
        <sz val="14"/>
        <rFont val="TH SarabunPSK"/>
        <family val="2"/>
      </rPr>
      <t xml:space="preserve">A-80T</t>
    </r>
  </si>
  <si>
    <t xml:space="preserve">ม</t>
  </si>
  <si>
    <t xml:space="preserve">รวมงานพื้น และบันได</t>
  </si>
  <si>
    <t xml:space="preserve">งานผนั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เคลือบใหม่ ขนาด </t>
    </r>
    <r>
      <rPr>
        <sz val="14"/>
        <rFont val="TH SarabunPSK"/>
        <family val="2"/>
      </rPr>
      <t xml:space="preserve">12"x12"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รุแผ่นยิบซั่มบอร์ด หนา </t>
    </r>
    <r>
      <rPr>
        <sz val="14"/>
        <rFont val="TH SarabunPSK"/>
        <family val="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1 </t>
    </r>
    <r>
      <rPr>
        <sz val="14"/>
        <rFont val="Arial"/>
        <family val="2"/>
      </rPr>
      <t xml:space="preserve">ด้าน </t>
    </r>
  </si>
  <si>
    <t xml:space="preserve">ตีชนชิดฉาบรอยต่อเรียบ โครงคร่าวเหล็กอาบสังกะสี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รุแผ่นยิบซั่มบอร์ด หนา </t>
    </r>
    <r>
      <rPr>
        <sz val="14"/>
        <rFont val="TH SarabunPSK"/>
        <family val="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2 </t>
    </r>
    <r>
      <rPr>
        <sz val="14"/>
        <rFont val="Arial"/>
        <family val="2"/>
      </rPr>
      <t xml:space="preserve">ด้าน</t>
    </r>
  </si>
  <si>
    <t xml:space="preserve"> ตีชนชิดฉาบรอยต่อเรียบ โครงคร่าวเหล็กอาบสังกะสี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รุแผ่น </t>
    </r>
    <r>
      <rPr>
        <sz val="14"/>
        <rFont val="TH SarabunPSK"/>
        <family val="2"/>
      </rPr>
      <t xml:space="preserve">SMART BOARD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1 </t>
    </r>
    <r>
      <rPr>
        <sz val="14"/>
        <rFont val="Arial"/>
        <family val="2"/>
      </rPr>
      <t xml:space="preserve">ด้าน สำหรับใช้ภายนอก</t>
    </r>
  </si>
  <si>
    <r>
      <rPr>
        <sz val="14"/>
        <rFont val="Arial"/>
        <family val="2"/>
      </rPr>
      <t xml:space="preserve">โครงคร่าวเหล็กอาบสังกะสี ขนาด </t>
    </r>
    <r>
      <rPr>
        <sz val="14"/>
        <rFont val="TH SarabunPSK"/>
        <family val="2"/>
      </rPr>
      <t xml:space="preserve">75x3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่ออิฐมวลเบา หนา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่ออิฐมวลเบา หนา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ชั้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ฉาบปูนเรียบ </t>
    </r>
  </si>
  <si>
    <t xml:space="preserve">รวมงานผนัง</t>
  </si>
  <si>
    <t xml:space="preserve">งานฝ้าเพด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เพดานยิบซั่มบอร์ดชนิดกันความชื้น หนา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2"/>
      </rPr>
      <t xml:space="preserve">โครงเหล็กชุบสี </t>
    </r>
    <r>
      <rPr>
        <sz val="14"/>
        <rFont val="TH SarabunPSK"/>
        <family val="2"/>
      </rPr>
      <t xml:space="preserve">T-BAR </t>
    </r>
    <r>
      <rPr>
        <sz val="14"/>
        <rFont val="Arial"/>
        <family val="2"/>
      </rPr>
      <t xml:space="preserve">ระยะห่าง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เพดานยิบซั่มบอร์ด หนา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</si>
  <si>
    <t xml:space="preserve">ตีชนชิดฉาบรอยต่อเรียบ โครงคร่าวเหล็กอาบสังกะสี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ช่องเปิดสำเร็ปรูปขนาด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เพดานฉาบเรียบ ยกขอบ </t>
    </r>
  </si>
  <si>
    <t xml:space="preserve">รวมงานฝ้าเพดาน</t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2"/>
      </rPr>
      <t xml:space="preserve">หน้าต่าง</t>
    </r>
  </si>
  <si>
    <t xml:space="preserve"> - AD1</t>
  </si>
  <si>
    <t xml:space="preserve"> - AD2</t>
  </si>
  <si>
    <t xml:space="preserve"> - AD3 </t>
  </si>
  <si>
    <t xml:space="preserve"> - ADE</t>
  </si>
  <si>
    <t xml:space="preserve"> - ADE1</t>
  </si>
  <si>
    <t xml:space="preserve"> - AW1</t>
  </si>
  <si>
    <t xml:space="preserve"> - AW3</t>
  </si>
  <si>
    <t xml:space="preserve"> - WD1</t>
  </si>
  <si>
    <t xml:space="preserve"> - SD1</t>
  </si>
  <si>
    <t xml:space="preserve"> - SDE1</t>
  </si>
  <si>
    <t xml:space="preserve"> - SDE2</t>
  </si>
  <si>
    <t xml:space="preserve"> - D1</t>
  </si>
  <si>
    <t xml:space="preserve"> - D2</t>
  </si>
  <si>
    <t xml:space="preserve"> - AWE1</t>
  </si>
  <si>
    <t xml:space="preserve"> - AWE</t>
  </si>
  <si>
    <r>
      <rPr>
        <b val="true"/>
        <sz val="14"/>
        <rFont val="Arial"/>
        <family val="2"/>
      </rPr>
      <t xml:space="preserve">รวมงานประตู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2"/>
      </rPr>
      <t xml:space="preserve">หน้าต่าง</t>
    </r>
  </si>
  <si>
    <t xml:space="preserve">งานสุขภัณฑ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ถสุขภัณฑ์ 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1053 + CT179(HM) + Z402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007 + CT1132A + CT638(HM) + Z402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ถปัสสาวะ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3080 + CT474N(S)(HM) + CT681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แผงกั้นโถปัสสาวะ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306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ชำระ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T9911CR(HM) + CT179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ี่ใส่กระดาษชำระ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</rPr>
      <t xml:space="preserve">) 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815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๊อกน้ำล้างพื้น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T175C11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จกเงา 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าวแขวนผ้า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812</t>
    </r>
  </si>
  <si>
    <r>
      <rPr>
        <sz val="14"/>
        <rFont val="TH SarabunPSK"/>
        <family val="2"/>
      </rPr>
      <t xml:space="preserve"> - FLOOR DRAIN  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T640Y3P(HM)</t>
    </r>
  </si>
  <si>
    <r>
      <rPr>
        <sz val="14"/>
        <rFont val="Arial"/>
        <family val="2"/>
      </rPr>
      <t xml:space="preserve">  เคาน์เตอร์ปูหินแกรนิตสีดำ </t>
    </r>
    <r>
      <rPr>
        <sz val="14"/>
        <rFont val="TH SarabunPSK"/>
        <family val="2"/>
      </rPr>
      <t xml:space="preserve">( 0.60 x 0.7 )</t>
    </r>
  </si>
  <si>
    <r>
      <rPr>
        <sz val="14"/>
        <rFont val="Arial"/>
        <family val="2"/>
      </rPr>
      <t xml:space="preserve">  เคาน์เตอร์ปูหินแกรนิตสีดำ </t>
    </r>
    <r>
      <rPr>
        <sz val="14"/>
        <rFont val="TH SarabunPSK"/>
        <family val="2"/>
      </rPr>
      <t xml:space="preserve">( 0.60 x 1.90 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้ายห้องน้ำหญิ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้ายห้องน้ำชาย</t>
    </r>
  </si>
  <si>
    <t xml:space="preserve">เคาน์เตอร์ซิงค์</t>
  </si>
  <si>
    <r>
      <rPr>
        <sz val="14"/>
        <rFont val="Arial"/>
        <family val="2"/>
      </rPr>
      <t xml:space="preserve">  เคาน์เตอร์ปูหินแกรนิตสีดำ </t>
    </r>
    <r>
      <rPr>
        <sz val="14"/>
        <rFont val="TH SarabunPSK"/>
        <family val="2"/>
      </rPr>
      <t xml:space="preserve">( 0.60 x 1.20 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หลุม ของ </t>
    </r>
    <r>
      <rPr>
        <sz val="14"/>
        <rFont val="TH SarabunPSK"/>
        <family val="2"/>
      </rPr>
      <t xml:space="preserve">PREMA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ู้แขวน</t>
    </r>
  </si>
  <si>
    <t xml:space="preserve">รวมงานสุขภัณฑ์</t>
  </si>
  <si>
    <t xml:space="preserve">งานทาสี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2"/>
      </rPr>
      <t xml:space="preserve">ทาฝ้าเพดานภายใ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เพดานอลูมิเนียมเคลือบสีของเดิม ทำความสะอาด พ่นสีใหม่</t>
    </r>
  </si>
  <si>
    <t xml:space="preserve">   สีน้ำมัน</t>
  </si>
  <si>
    <t xml:space="preserve">รวมงานทาสี</t>
  </si>
  <si>
    <t xml:space="preserve">งานระบบสุขาภิบาล</t>
  </si>
  <si>
    <t xml:space="preserve">งานระบบประป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VC CLASS 13.5 </t>
    </r>
  </si>
  <si>
    <t xml:space="preserve">       - DIA. 1"</t>
  </si>
  <si>
    <t xml:space="preserve">       - DIA. 3/4"</t>
  </si>
  <si>
    <t xml:space="preserve">       - DIA. 1/2"</t>
  </si>
  <si>
    <r>
      <rPr>
        <sz val="14"/>
        <rFont val="TH SarabunPSK"/>
        <family val="2"/>
      </rPr>
      <t xml:space="preserve">       - </t>
    </r>
    <r>
      <rPr>
        <sz val="14"/>
        <rFont val="Arial"/>
        <family val="2"/>
      </rPr>
      <t xml:space="preserve">อุปกรณ์ประกอบการเดินท่อ</t>
    </r>
  </si>
  <si>
    <t xml:space="preserve">รวมงานระบบประปา</t>
  </si>
  <si>
    <t xml:space="preserve">รวมงานระบบสุขาภิบาล</t>
  </si>
  <si>
    <t xml:space="preserve">งานระบบไฟฟ้า และระบบอื่นๆ</t>
  </si>
  <si>
    <t xml:space="preserve">งานระบบไฟฟ้า</t>
  </si>
  <si>
    <t xml:space="preserve">9.1.1</t>
  </si>
  <si>
    <t xml:space="preserve">แผงควบคุมไฟฟ้า</t>
  </si>
  <si>
    <t xml:space="preserve"> MDP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ู้เหล็กพร้อมอุปกรณ์ ขนาด </t>
    </r>
    <r>
      <rPr>
        <sz val="14"/>
        <rFont val="TH SarabunPSK"/>
        <family val="2"/>
      </rPr>
      <t xml:space="preserve">0.80x1.1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- Main Circuit Breaker 3P, 175 AT/250AF,IC&gt;=35KA.</t>
  </si>
  <si>
    <t xml:space="preserve"> - 4DPDT TransFer   Switch 63A (AC3)</t>
  </si>
  <si>
    <t xml:space="preserve"> - Load Center 3P, 36 Slot/100AF MAIN Breaker</t>
  </si>
  <si>
    <t xml:space="preserve"> - Circuit Breaker 3P, 100 AT, IC &gt;= 15 KA</t>
  </si>
  <si>
    <t xml:space="preserve"> - Circuit Breaker 3P, 80 AT, IC &gt;= 15 KA</t>
  </si>
  <si>
    <t xml:space="preserve"> - Circuit Breaker 3P, 50 AT, IC &gt;= 15 KA</t>
  </si>
  <si>
    <t xml:space="preserve"> EP </t>
  </si>
  <si>
    <r>
      <rPr>
        <sz val="14"/>
        <rFont val="TH SarabunPSK"/>
        <family val="2"/>
      </rPr>
      <t xml:space="preserve"> - Load center 3P, 18 slot/100AF MAIM LUG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t xml:space="preserve"> - Circuit Breaker 1P, 16 AT, IC &gt;= 6 KA</t>
  </si>
  <si>
    <t xml:space="preserve"> - Circuit Breaker 1P, 16 AT, IC &gt;= 6 KA ( E )</t>
  </si>
  <si>
    <t xml:space="preserve"> EPC </t>
  </si>
  <si>
    <r>
      <rPr>
        <sz val="14"/>
        <rFont val="TH SarabunPSK"/>
        <family val="2"/>
      </rPr>
      <t xml:space="preserve"> - Consumer Units 1P,6 Slot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Main Circuit Breaker 1P, 20AT/100AF, IC &gt;=10 KA.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Circuit Breaker 1P, 16 AT, IC &gt;= 6 KA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t xml:space="preserve"> EPN</t>
  </si>
  <si>
    <t xml:space="preserve"> LP1</t>
  </si>
  <si>
    <t xml:space="preserve"> - Load center 3P, 30 slot/100AF MAIM LUG</t>
  </si>
  <si>
    <t xml:space="preserve"> - Circuit Breaker 3P,32 AT, IC &gt;= 6 KA</t>
  </si>
  <si>
    <t xml:space="preserve"> - Circuit Breaker 1P,32 AT, IC &gt;= 6 KA</t>
  </si>
  <si>
    <t xml:space="preserve"> - Circuit Breaker 1P,20 AT, IC &gt;= 6 KA</t>
  </si>
  <si>
    <t xml:space="preserve"> - Circuit Breaker 1P,16 AT, IC &gt;= 6 KA</t>
  </si>
  <si>
    <t xml:space="preserve"> - Circuit Breaker 1P,16 AT, IC &gt;= 6 KA ( E )</t>
  </si>
  <si>
    <t xml:space="preserve"> LC B-UP</t>
  </si>
  <si>
    <r>
      <rPr>
        <sz val="14"/>
        <rFont val="TH SarabunPSK"/>
        <family val="2"/>
      </rPr>
      <t xml:space="preserve"> - Load center 3P, 12 slot/100AF MAIM LUG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t xml:space="preserve"> - Main Circuit Breaker 3P, 40 AT/100AF,IC&gt;=15KA.  </t>
  </si>
  <si>
    <r>
      <rPr>
        <sz val="14"/>
        <rFont val="TH SarabunPSK"/>
        <family val="2"/>
      </rPr>
      <t xml:space="preserve"> - Circuit Breaker 1P, 40 AT, IC &gt;= 6 KA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Circuit Breaker 1P, 20 AT, IC &gt;= 6 KA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t xml:space="preserve">- CB (2P, 32 AT, IC &gt;= 14 KA)</t>
  </si>
  <si>
    <t xml:space="preserve">By BAAC</t>
  </si>
  <si>
    <t xml:space="preserve">- CB (2P, 40 AT, IC &gt;= 14 KA) For ATM</t>
  </si>
  <si>
    <t xml:space="preserve">- TransFer Switch For EPC</t>
  </si>
  <si>
    <t xml:space="preserve">- TransFer Switch For EPN</t>
  </si>
  <si>
    <t xml:space="preserve">- TransFer Switch For EP</t>
  </si>
  <si>
    <t xml:space="preserve">- NIGHT LIGHT BOX </t>
  </si>
  <si>
    <t xml:space="preserve">- LIGHTNING AND SURGE </t>
  </si>
  <si>
    <t xml:space="preserve">- Grounding System And Surge Protection</t>
  </si>
  <si>
    <t xml:space="preserve">    - Ground Test Box</t>
  </si>
  <si>
    <r>
      <rPr>
        <sz val="14"/>
        <rFont val="TH SarabunPSK"/>
        <family val="2"/>
        <charset val="222"/>
      </rPr>
      <t xml:space="preserve">    - Ground Rod </t>
    </r>
    <r>
      <rPr>
        <sz val="14"/>
        <rFont val="BrowalliaUPC"/>
        <family val="2"/>
      </rPr>
      <t xml:space="preserve">Ø</t>
    </r>
    <r>
      <rPr>
        <sz val="14"/>
        <rFont val="TH SarabunPSK"/>
        <family val="2"/>
      </rPr>
      <t xml:space="preserve"> 5/8" x 10'</t>
    </r>
  </si>
  <si>
    <r>
      <rPr>
        <sz val="14"/>
        <rFont val="TH SarabunPSK"/>
        <family val="2"/>
        <charset val="222"/>
      </rPr>
      <t xml:space="preserve">    - THERMO WELD  1 </t>
    </r>
    <r>
      <rPr>
        <sz val="14"/>
        <rFont val="Arial"/>
        <family val="2"/>
      </rPr>
      <t xml:space="preserve">ทาง</t>
    </r>
  </si>
  <si>
    <t xml:space="preserve">    - Ground Hand Hole</t>
  </si>
  <si>
    <t xml:space="preserve">    - IEC01.  35 sq.mm.</t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   - PVC. Dia. 3/4"</t>
  </si>
  <si>
    <t xml:space="preserve">    - PVC. Dia. 1 1/2"</t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เบ็ดเตล็ด</t>
    </r>
  </si>
  <si>
    <t xml:space="preserve">รวมแผงควบคุมไฟฟ้า</t>
  </si>
  <si>
    <t xml:space="preserve">9.1.2</t>
  </si>
  <si>
    <t xml:space="preserve">ดวงโคมไฟฟ้าแสงสว่า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ไฟ </t>
    </r>
    <r>
      <rPr>
        <sz val="14"/>
        <rFont val="TH SarabunPSK"/>
        <family val="2"/>
      </rPr>
      <t xml:space="preserve">LED 1*11W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3*20W (E2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10W (G1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20W (G2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2*20W (G4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7 W  TYPE I1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(I2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10W (J5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24W (N1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ไฟ </t>
    </r>
    <r>
      <rPr>
        <sz val="14"/>
        <rFont val="TH SarabunPSK"/>
        <family val="2"/>
      </rPr>
      <t xml:space="preserve">LED TYPE LED 1</t>
    </r>
  </si>
  <si>
    <t xml:space="preserve"> - EXIT FIRE LIGHT SLIM TYPE</t>
  </si>
  <si>
    <t xml:space="preserve"> - EMERGENCY LIGHT</t>
  </si>
  <si>
    <t xml:space="preserve"> - EXHAUST FAN WALL TYPE   6"</t>
  </si>
  <si>
    <t xml:space="preserve"> - EXHAUST FAN WALL TYPE  12"</t>
  </si>
  <si>
    <r>
      <rPr>
        <sz val="14"/>
        <rFont val="TH SarabunPSK"/>
        <family val="2"/>
      </rPr>
      <t xml:space="preserve"> - CYCLE FAN Dia.18" </t>
    </r>
    <r>
      <rPr>
        <sz val="14"/>
        <rFont val="Arial"/>
        <family val="2"/>
      </rPr>
      <t xml:space="preserve">พัดลมโคจรแบบใช้เชือกดึง</t>
    </r>
  </si>
  <si>
    <t xml:space="preserve">รวมดวงโคมไฟฟ้าแสงสว่าง</t>
  </si>
  <si>
    <t xml:space="preserve">9.1.3</t>
  </si>
  <si>
    <t xml:space="preserve">สวิทช์ไฟฟ้าและเต้ารับไฟฟ้า</t>
  </si>
  <si>
    <r>
      <rPr>
        <sz val="14"/>
        <rFont val="TH SarabunPSK"/>
        <family val="2"/>
      </rPr>
      <t xml:space="preserve"> - S 1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  S 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  S 3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  S 4 </t>
    </r>
    <r>
      <rPr>
        <sz val="14"/>
        <rFont val="Arial"/>
        <family val="2"/>
      </rPr>
      <t xml:space="preserve">ช่อง </t>
    </r>
  </si>
  <si>
    <r>
      <rPr>
        <sz val="14"/>
        <rFont val="TH SarabunPSK"/>
        <family val="2"/>
      </rPr>
      <t xml:space="preserve">   S 7 </t>
    </r>
    <r>
      <rPr>
        <sz val="14"/>
        <rFont val="Arial"/>
        <family val="2"/>
      </rPr>
      <t xml:space="preserve">ช่อง </t>
    </r>
  </si>
  <si>
    <r>
      <rPr>
        <sz val="14"/>
        <rFont val="TH SarabunPSK"/>
        <family val="2"/>
      </rPr>
      <t xml:space="preserve"> - S 2 </t>
    </r>
    <r>
      <rPr>
        <sz val="14"/>
        <rFont val="Arial"/>
        <family val="2"/>
      </rPr>
      <t xml:space="preserve">ทา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- SF </t>
    </r>
    <r>
      <rPr>
        <sz val="14"/>
        <rFont val="Arial"/>
        <family val="2"/>
      </rPr>
      <t xml:space="preserve">สวิทช์สำหรับควบคุมพัดลมระบายอากาศชนิดมีไฟเรืองแสง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ไฟฟ้าคู่มีสายดิ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ไฟฟ้าคู่มีสายดิน </t>
    </r>
    <r>
      <rPr>
        <sz val="14"/>
        <rFont val="TH SarabunPSK"/>
        <family val="2"/>
      </rPr>
      <t xml:space="preserve">Water Proof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ไฟฟ้าเดี่ยวมีสายดิน</t>
    </r>
  </si>
  <si>
    <t xml:space="preserve">รวมงานสวิทช์ไฟฟ้าและเต้ารับไฟฟ้า</t>
  </si>
  <si>
    <t xml:space="preserve">9.1.4</t>
  </si>
  <si>
    <t xml:space="preserve">งานเดินท่อร้อยสายไฟฟ้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ไฟฟ้า </t>
    </r>
    <r>
      <rPr>
        <sz val="14"/>
        <rFont val="TH SarabunPSK"/>
        <family val="2"/>
      </rPr>
      <t xml:space="preserve">IEC 01</t>
    </r>
  </si>
  <si>
    <t xml:space="preserve">       - IEC 01. 50 Sq.mm.</t>
  </si>
  <si>
    <t xml:space="preserve">       - IEC 01. 16 Sq.mm.</t>
  </si>
  <si>
    <t xml:space="preserve">       - IEC 01. 10 Sq.mm.</t>
  </si>
  <si>
    <t xml:space="preserve">       - IEC 01. 6 Sq.mm.</t>
  </si>
  <si>
    <t xml:space="preserve">       - IEC 01. 4 Sq.mm.</t>
  </si>
  <si>
    <t xml:space="preserve">       - IEC 01. 2.5 Sq.mm.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ไฟฟ้า </t>
    </r>
    <r>
      <rPr>
        <sz val="14"/>
        <rFont val="TH SarabunPSK"/>
        <family val="2"/>
      </rPr>
      <t xml:space="preserve">VCT - 6C x 1.5 Sq.mm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ไฟฟ้า </t>
    </r>
    <r>
      <rPr>
        <sz val="14"/>
        <rFont val="TH SarabunPSK"/>
        <family val="2"/>
      </rPr>
      <t xml:space="preserve">CV - 4C x 10 Sq.mm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ไฟฟ้า </t>
    </r>
    <r>
      <rPr>
        <sz val="14"/>
        <rFont val="TH SarabunPSK"/>
        <family val="2"/>
      </rPr>
      <t xml:space="preserve">PV-1F - 2 x 6 Sq.mm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EMT</t>
    </r>
  </si>
  <si>
    <t xml:space="preserve">       - DIA. 1 1/2"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IMC </t>
    </r>
  </si>
  <si>
    <t xml:space="preserve">       - DIA. 2"</t>
  </si>
  <si>
    <t xml:space="preserve">       - DIA. 1 1/4"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VC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าง </t>
    </r>
    <r>
      <rPr>
        <sz val="14"/>
        <rFont val="TH SarabunPSK"/>
        <family val="2"/>
      </rPr>
      <t xml:space="preserve">PVC </t>
    </r>
    <r>
      <rPr>
        <sz val="14"/>
        <rFont val="Arial"/>
        <family val="2"/>
      </rPr>
      <t xml:space="preserve">หลังโค้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ุปกรณ์ประกอบการเดินท่อร้อยสา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ไฟฟ้าแสงสว่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เต้ารับไฟฟ้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่วนประกอบอื่นๆ</t>
    </r>
  </si>
  <si>
    <t xml:space="preserve">รวมงานเดินท่อร้อยสายไฟฟ้า</t>
  </si>
  <si>
    <t xml:space="preserve">รวมงานระบบไฟฟ้า</t>
  </si>
  <si>
    <t xml:space="preserve">งานระบบสื่อสาร</t>
  </si>
  <si>
    <t xml:space="preserve">ระบบโทรศัพท์ และคอมพิวเตอร์</t>
  </si>
  <si>
    <t xml:space="preserve">   PULL BOX 12"X12"</t>
  </si>
  <si>
    <r>
      <rPr>
        <sz val="14"/>
        <rFont val="TH SarabunPSK"/>
        <family val="2"/>
      </rPr>
      <t xml:space="preserve">   PABX  </t>
    </r>
    <r>
      <rPr>
        <sz val="14"/>
        <rFont val="Arial"/>
        <family val="2"/>
      </rPr>
      <t xml:space="preserve">ของเดิมนำมาติดตั้งใหม่</t>
    </r>
  </si>
  <si>
    <r>
      <rPr>
        <sz val="14"/>
        <rFont val="TH SarabunPSK"/>
        <family val="2"/>
      </rPr>
      <t xml:space="preserve">   MDF  </t>
    </r>
    <r>
      <rPr>
        <sz val="14"/>
        <rFont val="Arial"/>
        <family val="2"/>
      </rPr>
      <t xml:space="preserve">ของเดิมนำมาติดตั้งใหม่</t>
    </r>
  </si>
  <si>
    <r>
      <rPr>
        <sz val="14"/>
        <rFont val="TH SarabunPSK"/>
        <family val="2"/>
      </rPr>
      <t xml:space="preserve">   TC  </t>
    </r>
    <r>
      <rPr>
        <sz val="14"/>
        <rFont val="Arial"/>
        <family val="2"/>
      </rPr>
      <t xml:space="preserve">ของเดิมนำมาติดตั้ง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โทรศัพท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คอมพิวเตอร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คอมพิวเตอร์ </t>
    </r>
    <r>
      <rPr>
        <sz val="14"/>
        <rFont val="TH SarabunPSK"/>
        <family val="2"/>
      </rPr>
      <t xml:space="preserve">Water Proof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</rPr>
      <t xml:space="preserve">HDMI</t>
    </r>
  </si>
  <si>
    <t xml:space="preserve"> - HDMI. Cable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ทีวี</t>
    </r>
  </si>
  <si>
    <t xml:space="preserve"> - RECEIVER</t>
  </si>
  <si>
    <t xml:space="preserve">   งานเดินท่อร้อยสายโทรศัพท์</t>
  </si>
  <si>
    <t xml:space="preserve">   งานเดินท่อร้อยสายคอมพิวเตอร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ุปกรณ์ประกอบ</t>
    </r>
  </si>
  <si>
    <t xml:space="preserve">รวมงานระบบสื่อสาร</t>
  </si>
  <si>
    <t xml:space="preserve">งานระบบสัญญาณแจ้งเหตุเพลิงไหม้</t>
  </si>
  <si>
    <t xml:space="preserve">   REMOTE GRAPHIC ANNUNCIATOR (RGA.)</t>
  </si>
  <si>
    <t xml:space="preserve"> - Fire Alarm Control Panel  (FCP) </t>
  </si>
  <si>
    <t xml:space="preserve"> - MANUAL STATION</t>
  </si>
  <si>
    <t xml:space="preserve"> - FIRE ALARM BELL DIA. 6"</t>
  </si>
  <si>
    <t xml:space="preserve"> - REMOTE ALARM CAMP</t>
  </si>
  <si>
    <t xml:space="preserve"> - SMOKE DETECTOR</t>
  </si>
  <si>
    <t xml:space="preserve"> - COMBINATION HEAT DETECTOR</t>
  </si>
  <si>
    <t xml:space="preserve"> - Steel  Box CB 2P, 16 AT, IC &gt;= 10 KA.  ( FOR FCP )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สัญญาณ</t>
    </r>
  </si>
  <si>
    <t xml:space="preserve">รวมงานระบบสัญญาณแจ้งเหตุเพลิงไหม้</t>
  </si>
  <si>
    <t xml:space="preserve">งานระบบปรับอากาศ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รื่องปรับอากาศแบบฝังฝ้าเพดาน กระจายลมเย็น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ทิศทางระบบ </t>
    </r>
    <r>
      <rPr>
        <sz val="14"/>
        <rFont val="TH SarabunPSK"/>
        <family val="2"/>
      </rPr>
      <t xml:space="preserve">INVERTER</t>
    </r>
  </si>
  <si>
    <r>
      <rPr>
        <sz val="14"/>
        <rFont val="TH SarabunPSK"/>
        <family val="2"/>
      </rPr>
      <t xml:space="preserve">       -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24,000 BTU/Hr</t>
    </r>
  </si>
  <si>
    <t xml:space="preserve">เครื่อ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รื่องปรับอากาศแบบติดผนัง </t>
    </r>
    <r>
      <rPr>
        <sz val="14"/>
        <rFont val="TH SarabunPSK"/>
        <family val="2"/>
      </rPr>
      <t xml:space="preserve">(WALL TYPE) </t>
    </r>
    <r>
      <rPr>
        <sz val="14"/>
        <rFont val="Arial"/>
        <family val="2"/>
      </rPr>
      <t xml:space="preserve">ระบบ </t>
    </r>
    <r>
      <rPr>
        <sz val="14"/>
        <rFont val="TH SarabunPSK"/>
        <family val="2"/>
      </rPr>
      <t xml:space="preserve">INVERTER</t>
    </r>
  </si>
  <si>
    <r>
      <rPr>
        <sz val="14"/>
        <rFont val="TH SarabunPSK"/>
        <family val="2"/>
      </rPr>
      <t xml:space="preserve">       -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8,000 BTU/Hr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ุปกรณ์ประกอบการติดตั้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ไฟฟ้าเครื่องปรับอากาศ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น้ำยาและท่อน้ำทิ้งเครื่องปรับอากาศ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ั๊มเดรนน้ำทิ้งแอร์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สำหรับแอร์ขนาด</t>
    </r>
    <r>
      <rPr>
        <sz val="14"/>
        <rFont val="TH SarabunPSK"/>
        <family val="2"/>
      </rPr>
      <t xml:space="preserve">9000-25000BTU)</t>
    </r>
  </si>
  <si>
    <t xml:space="preserve">รวมงานระบบปรับอากาศ</t>
  </si>
  <si>
    <r>
      <rPr>
        <sz val="14"/>
        <rFont val="Arial"/>
        <family val="2"/>
      </rPr>
      <t xml:space="preserve">งานระบบ </t>
    </r>
    <r>
      <rPr>
        <sz val="14"/>
        <rFont val="TH SarabunPSK"/>
        <family val="2"/>
      </rPr>
      <t xml:space="preserve">CCTV</t>
    </r>
  </si>
  <si>
    <r>
      <rPr>
        <sz val="14"/>
        <rFont val="TH SarabunPSK"/>
        <family val="2"/>
      </rPr>
      <t xml:space="preserve"> - MONITOR (</t>
    </r>
    <r>
      <rPr>
        <sz val="14"/>
        <rFont val="Arial"/>
        <family val="2"/>
      </rPr>
      <t xml:space="preserve">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รื่องบันทึกภาพวงจรปิ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EITHERNET SWITCH 16 PORTS (</t>
    </r>
    <r>
      <rPr>
        <sz val="14"/>
        <rFont val="Arial"/>
        <family val="2"/>
      </rPr>
      <t xml:space="preserve">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CCTV (</t>
    </r>
    <r>
      <rPr>
        <sz val="14"/>
        <rFont val="Arial"/>
        <family val="2"/>
      </rPr>
      <t xml:space="preserve">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เดินท่อร้อยสายสัญญาณ</t>
    </r>
  </si>
  <si>
    <r>
      <rPr>
        <sz val="14"/>
        <rFont val="Arial"/>
        <family val="2"/>
      </rPr>
      <t xml:space="preserve">รวมงานระบบ </t>
    </r>
    <r>
      <rPr>
        <sz val="14"/>
        <rFont val="TH SarabunPSK"/>
        <family val="2"/>
      </rPr>
      <t xml:space="preserve">CCTV</t>
    </r>
  </si>
  <si>
    <r>
      <rPr>
        <sz val="14"/>
        <rFont val="Arial"/>
        <family val="2"/>
      </rPr>
      <t xml:space="preserve">งานระบบ </t>
    </r>
    <r>
      <rPr>
        <sz val="14"/>
        <rFont val="TH SarabunPSK"/>
        <family val="2"/>
      </rPr>
      <t xml:space="preserve">SECURITY AND ALARM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ไซเรน </t>
    </r>
    <r>
      <rPr>
        <sz val="14"/>
        <rFont val="TH SarabunPSK"/>
        <family val="2"/>
      </rPr>
      <t xml:space="preserve">STROBE LIGHT &amp; SIREN (</t>
    </r>
    <r>
      <rPr>
        <sz val="14"/>
        <rFont val="Arial"/>
        <family val="2"/>
      </rPr>
      <t xml:space="preserve">ของ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รื่องกดรหัสเข้าออก </t>
    </r>
    <r>
      <rPr>
        <sz val="14"/>
        <rFont val="TH SarabunPSK"/>
        <family val="2"/>
      </rPr>
      <t xml:space="preserve">KEY PAD (</t>
    </r>
    <r>
      <rPr>
        <sz val="14"/>
        <rFont val="Arial"/>
        <family val="2"/>
      </rPr>
      <t xml:space="preserve">ของ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รื่องหมุนโทรศัพท์อัตโนมัติ </t>
    </r>
    <r>
      <rPr>
        <sz val="14"/>
        <rFont val="TH SarabunPSK"/>
        <family val="2"/>
      </rPr>
      <t xml:space="preserve">AUTO DIALER (</t>
    </r>
    <r>
      <rPr>
        <sz val="14"/>
        <rFont val="Arial"/>
        <family val="2"/>
      </rPr>
      <t xml:space="preserve">ของ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ุปกรณ์ตรวจจับความเคลื่อนไหว </t>
    </r>
    <r>
      <rPr>
        <sz val="14"/>
        <rFont val="TH SarabunPSK"/>
        <family val="2"/>
      </rPr>
      <t xml:space="preserve">MOTION DETECTOR (</t>
    </r>
    <r>
      <rPr>
        <sz val="14"/>
        <rFont val="Arial"/>
        <family val="2"/>
      </rPr>
      <t xml:space="preserve">ของเดิม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วิตช์กดแจ้งเหตุฉุกเฉิน </t>
    </r>
    <r>
      <rPr>
        <sz val="14"/>
        <rFont val="TH SarabunPSK"/>
        <family val="2"/>
      </rPr>
      <t xml:space="preserve">PANIC SWITCH (</t>
    </r>
    <r>
      <rPr>
        <sz val="14"/>
        <rFont val="Arial"/>
        <family val="2"/>
      </rPr>
      <t xml:space="preserve">ของเดิมนำมา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รวมงานระบบ </t>
    </r>
    <r>
      <rPr>
        <sz val="14"/>
        <rFont val="TH SarabunPSK"/>
        <family val="2"/>
      </rPr>
      <t xml:space="preserve">SECURITY AND ALARM</t>
    </r>
  </si>
  <si>
    <t xml:space="preserve">งานระบบกระจายเสียง</t>
  </si>
  <si>
    <t xml:space="preserve"> - MICROPHONE RECEPTACLE</t>
  </si>
  <si>
    <t xml:space="preserve"> - SOUND JUNCTION BOX</t>
  </si>
  <si>
    <t xml:space="preserve"> - CEILING SPEAKER (TYP.) 6 WATT</t>
  </si>
  <si>
    <t xml:space="preserve"> - DIA. 2-2.5 VTF.-1/2" PVC.</t>
  </si>
  <si>
    <t xml:space="preserve">รวมงานระบบกระจายเสียง</t>
  </si>
  <si>
    <t xml:space="preserve">รวมงานระบบไฟฟ้าและระบบอื่นๆ</t>
  </si>
  <si>
    <r>
      <rPr>
        <b val="true"/>
        <sz val="14"/>
        <rFont val="Arial"/>
        <family val="2"/>
      </rPr>
      <t xml:space="preserve">รวมงานปรับปรุงชั้นที่ </t>
    </r>
    <r>
      <rPr>
        <b val="true"/>
        <sz val="14"/>
        <rFont val="TH SarabunPSK"/>
        <family val="2"/>
      </rPr>
      <t xml:space="preserve">1 </t>
    </r>
  </si>
  <si>
    <r>
      <rPr>
        <b val="true"/>
        <sz val="14"/>
        <rFont val="Arial"/>
        <family val="2"/>
      </rPr>
      <t xml:space="preserve">ชั้นที่ </t>
    </r>
    <r>
      <rPr>
        <b val="true"/>
        <sz val="14"/>
        <rFont val="TH SarabunPSK"/>
        <family val="2"/>
      </rPr>
      <t xml:space="preserve">2</t>
    </r>
  </si>
  <si>
    <t xml:space="preserve">งานพื้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ิว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ผิวเรียบของเดิม ขัดล้างทำความสะอาด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ูกนอน กระเบื้องเซรามิคชนิดกันลื่น เกรด </t>
    </r>
    <r>
      <rPr>
        <sz val="14"/>
        <rFont val="TH SarabunPSK"/>
        <family val="2"/>
      </rPr>
      <t xml:space="preserve">A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ูกตั้ง กระเบื้องเซรามิคชนิดกันลื่น เกรด </t>
    </r>
    <r>
      <rPr>
        <sz val="14"/>
        <rFont val="TH SarabunPSK"/>
        <family val="2"/>
      </rPr>
      <t xml:space="preserve">A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ชานพัก กระเบื้องเซรามิคชนิดกันลื่น เกรด </t>
    </r>
    <r>
      <rPr>
        <sz val="14"/>
        <rFont val="TH SarabunPSK"/>
        <family val="2"/>
      </rPr>
      <t xml:space="preserve">A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2"x12"</t>
    </r>
  </si>
  <si>
    <t xml:space="preserve"> - AD4</t>
  </si>
  <si>
    <t xml:space="preserve"> - ADE2</t>
  </si>
  <si>
    <t xml:space="preserve"> - AW2</t>
  </si>
  <si>
    <t xml:space="preserve"> - AW4</t>
  </si>
  <si>
    <t xml:space="preserve"> - WD2</t>
  </si>
  <si>
    <t xml:space="preserve"> - AD3*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าน์เตอร์ปูหินแกรนิตสีดำ </t>
    </r>
    <r>
      <rPr>
        <sz val="14"/>
        <rFont val="TH SarabunPSK"/>
        <family val="2"/>
      </rPr>
      <t xml:space="preserve">( 0.60 x 1.8 ) = 2 </t>
    </r>
    <r>
      <rPr>
        <sz val="14"/>
        <rFont val="Arial"/>
        <family val="2"/>
      </rPr>
      <t xml:space="preserve">ชุ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าน์เตอร์ปูหินแกรนิตสีดำ </t>
    </r>
    <r>
      <rPr>
        <sz val="14"/>
        <rFont val="TH SarabunPSK"/>
        <family val="2"/>
      </rPr>
      <t xml:space="preserve">( 0.60 x 2.50 )</t>
    </r>
  </si>
  <si>
    <t xml:space="preserve"> - GATE VALVE  1"</t>
  </si>
  <si>
    <t xml:space="preserve">9.1.1 </t>
  </si>
  <si>
    <r>
      <rPr>
        <b val="true"/>
        <sz val="14"/>
        <rFont val="TH SarabunPSK"/>
        <family val="2"/>
      </rPr>
      <t xml:space="preserve">  LP2 -</t>
    </r>
    <r>
      <rPr>
        <b val="true"/>
        <sz val="14"/>
        <rFont val="Arial"/>
        <family val="2"/>
      </rPr>
      <t xml:space="preserve">ของเดิมปรับปรุงใหม่</t>
    </r>
  </si>
  <si>
    <t xml:space="preserve"> - Main Circuit Breaker 3P, 80 AT/100AF,IC&gt;=14KA.</t>
  </si>
  <si>
    <t xml:space="preserve"> - Circuit Breaker 3P, 20 AT, IC &gt;= 6 KA</t>
  </si>
  <si>
    <t xml:space="preserve"> - Circuit Breaker 1P, 32 AT, IC &gt;= 6 KA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3*20W (E2) (</t>
    </r>
    <r>
      <rPr>
        <sz val="14"/>
        <rFont val="Arial"/>
        <family val="2"/>
      </rPr>
      <t xml:space="preserve">ของเดิม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10W (</t>
    </r>
    <r>
      <rPr>
        <sz val="14"/>
        <rFont val="Arial"/>
        <family val="2"/>
      </rPr>
      <t xml:space="preserve">ของเดิมติดตั้ง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10W (H1)</t>
    </r>
  </si>
  <si>
    <t xml:space="preserve"> - EXHAUST FAN WALL TYPE  10"</t>
  </si>
  <si>
    <r>
      <rPr>
        <sz val="14"/>
        <rFont val="TH SarabunPSK"/>
        <family val="2"/>
      </rPr>
      <t xml:space="preserve">   S 1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  S 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  S 6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  S 2 </t>
    </r>
    <r>
      <rPr>
        <sz val="14"/>
        <rFont val="Arial"/>
        <family val="2"/>
      </rPr>
      <t xml:space="preserve">ทา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ช่อง</t>
    </r>
  </si>
  <si>
    <t xml:space="preserve">       - IEC 01. 35 Sq.mm.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เดินท่อร้อยสายโทรศัพท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เดินท่อร้อยสายคอมพิวเตอร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รื่องปรับอากาศแบบฝังฝ้าเพดาน กระจายลมเย็น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ทิศทาง</t>
    </r>
  </si>
  <si>
    <r>
      <rPr>
        <sz val="14"/>
        <rFont val="TH SarabunPSK"/>
        <family val="2"/>
      </rPr>
      <t xml:space="preserve">       -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36,000 BTU/Hr </t>
    </r>
    <r>
      <rPr>
        <sz val="14"/>
        <rFont val="Arial"/>
        <family val="2"/>
      </rPr>
      <t xml:space="preserve">ของเดิมติดตั้งใหม่</t>
    </r>
  </si>
  <si>
    <r>
      <rPr>
        <sz val="14"/>
        <rFont val="TH SarabunPSK"/>
        <family val="2"/>
      </rPr>
      <t xml:space="preserve">       -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30,000 BTU/Hr </t>
    </r>
    <r>
      <rPr>
        <sz val="14"/>
        <rFont val="Arial"/>
        <family val="2"/>
      </rPr>
      <t xml:space="preserve">ของใหม่ ระบบ </t>
    </r>
    <r>
      <rPr>
        <sz val="14"/>
        <rFont val="TH SarabunPSK"/>
        <family val="2"/>
      </rPr>
      <t xml:space="preserve">INVERTER</t>
    </r>
  </si>
  <si>
    <r>
      <rPr>
        <b val="true"/>
        <sz val="14"/>
        <rFont val="Arial"/>
        <family val="2"/>
      </rPr>
      <t xml:space="preserve">รวมงานปรับปรุงชั้น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2"/>
      </rPr>
      <t xml:space="preserve">ชั้นที่ </t>
    </r>
    <r>
      <rPr>
        <b val="true"/>
        <sz val="14"/>
        <rFont val="TH SarabunPSK"/>
        <family val="2"/>
      </rPr>
      <t xml:space="preserve">3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ถอน </t>
    </r>
    <r>
      <rPr>
        <sz val="14"/>
        <rFont val="TH SarabunPSK"/>
        <family val="2"/>
      </rPr>
      <t xml:space="preserve">TOP </t>
    </r>
    <r>
      <rPr>
        <sz val="14"/>
        <rFont val="Arial"/>
        <family val="2"/>
      </rPr>
      <t xml:space="preserve">เคาน์เตอร์ </t>
    </r>
    <r>
      <rPr>
        <sz val="14"/>
        <rFont val="TH SarabunPSK"/>
        <family val="2"/>
      </rPr>
      <t xml:space="preserve">( 0.60 x 1.80 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พื้นกระเบื้องย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งานระบบไฟฟ้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ปูกระเบื้องยางของเดิมทำความสะอาด เคลือบ </t>
    </r>
    <r>
      <rPr>
        <sz val="14"/>
        <rFont val="TH SarabunPSK"/>
        <family val="2"/>
      </rPr>
      <t xml:space="preserve">WAX 2 </t>
    </r>
    <r>
      <rPr>
        <sz val="14"/>
        <rFont val="Arial"/>
        <family val="2"/>
      </rPr>
      <t xml:space="preserve">ครั้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ผิวปูกระเบื้องของเดิม ขัดล้างทำความสะอาด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บัวเชิงผนังยา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นิดม้วน</t>
    </r>
    <r>
      <rPr>
        <sz val="14"/>
        <rFont val="TH SarabunPSK"/>
        <family val="2"/>
      </rPr>
      <t xml:space="preserve">)</t>
    </r>
  </si>
  <si>
    <t xml:space="preserve"> - ADE3</t>
  </si>
  <si>
    <t xml:space="preserve"> - ADE4</t>
  </si>
  <si>
    <t xml:space="preserve"> - D3</t>
  </si>
  <si>
    <t xml:space="preserve"> - WDE0</t>
  </si>
  <si>
    <t xml:space="preserve"> - WDE1</t>
  </si>
  <si>
    <t xml:space="preserve"> - WDE2</t>
  </si>
  <si>
    <t xml:space="preserve"> - WDE1*</t>
  </si>
  <si>
    <t xml:space="preserve"> - WDE2*</t>
  </si>
  <si>
    <t xml:space="preserve"> - AWE4</t>
  </si>
  <si>
    <t xml:space="preserve"> - AWE5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ักบัว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TS312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จกเงา  </t>
    </r>
    <r>
      <rPr>
        <sz val="14"/>
        <rFont val="TH SarabunPSK"/>
        <family val="2"/>
      </rPr>
      <t xml:space="preserve">(0.60 x 0.80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ี่ใส่สบู่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 805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าน์เตอร์ปูทับด้วยหินแกรนิต </t>
    </r>
    <r>
      <rPr>
        <sz val="14"/>
        <rFont val="TH SarabunPSK"/>
        <family val="2"/>
      </rPr>
      <t xml:space="preserve">( 0.60 x 1.50 ) 1 </t>
    </r>
    <r>
      <rPr>
        <sz val="14"/>
        <rFont val="Arial"/>
        <family val="2"/>
      </rPr>
      <t xml:space="preserve">ชุด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าน์เตอร์ปูทับด้วยหินแกรนิต </t>
    </r>
    <r>
      <rPr>
        <sz val="14"/>
        <rFont val="TH SarabunPSK"/>
        <family val="2"/>
      </rPr>
      <t xml:space="preserve">( 0.60 x 1.70 ) 2 </t>
    </r>
    <r>
      <rPr>
        <sz val="14"/>
        <rFont val="Arial"/>
        <family val="2"/>
      </rPr>
      <t xml:space="preserve">ชุด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หลุม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พัก ของ </t>
    </r>
    <r>
      <rPr>
        <sz val="14"/>
        <rFont val="TH SarabunPSK"/>
        <family val="2"/>
      </rPr>
      <t xml:space="preserve">PREMA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น้ำมัน</t>
    </r>
  </si>
  <si>
    <t xml:space="preserve">งานระบบบำบัดน้ำเสีย และระบายอากาศ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VC CLASS 8.5</t>
    </r>
  </si>
  <si>
    <t xml:space="preserve">       - DIA. 2 1/2"</t>
  </si>
  <si>
    <t xml:space="preserve">รวมงานระบบบำบัดน้ำเสียและระบายอากาศ</t>
  </si>
  <si>
    <r>
      <rPr>
        <b val="true"/>
        <sz val="14"/>
        <rFont val="TH SarabunPSK"/>
        <family val="2"/>
      </rPr>
      <t xml:space="preserve">  LP3 </t>
    </r>
    <r>
      <rPr>
        <b val="true"/>
        <sz val="14"/>
        <rFont val="Arial"/>
        <family val="2"/>
      </rPr>
      <t xml:space="preserve">ของเดิมปรับปรุงใหม่</t>
    </r>
  </si>
  <si>
    <t xml:space="preserve"> - Load center 3P, 24 slot/100AF MAIM LUG</t>
  </si>
  <si>
    <t xml:space="preserve"> - Circuit Breaker 1P,32 AT, IC &gt;= 10 KA</t>
  </si>
  <si>
    <t xml:space="preserve"> - Circuit Breaker 1P,20 AT, IC &gt;= 6 KA ( E )</t>
  </si>
  <si>
    <t xml:space="preserve">  CU 301-308</t>
  </si>
  <si>
    <t xml:space="preserve"> - Consumer Units 1P,6 Slot</t>
  </si>
  <si>
    <t xml:space="preserve"> - Main Circuit Breaker 1P,32AT/100AF, IC &gt;=10 KA.</t>
  </si>
  <si>
    <r>
      <rPr>
        <b val="true"/>
        <sz val="14"/>
        <rFont val="TH SarabunPSK"/>
        <family val="2"/>
      </rPr>
      <t xml:space="preserve"> - kWH </t>
    </r>
    <r>
      <rPr>
        <b val="true"/>
        <sz val="14"/>
        <rFont val="Arial"/>
        <family val="2"/>
      </rPr>
      <t xml:space="preserve">แผงมิเตอร์ไฟฟ้า </t>
    </r>
    <r>
      <rPr>
        <b val="true"/>
        <sz val="14"/>
        <rFont val="TH SarabunPSK"/>
        <family val="2"/>
      </rPr>
      <t xml:space="preserve">M301-308 ( </t>
    </r>
    <r>
      <rPr>
        <b val="true"/>
        <sz val="14"/>
        <rFont val="Arial"/>
        <family val="2"/>
      </rPr>
      <t xml:space="preserve">ของเดิม ทำ </t>
    </r>
    <r>
      <rPr>
        <b val="true"/>
        <sz val="14"/>
        <rFont val="TH SarabunPSK"/>
        <family val="2"/>
      </rPr>
      <t xml:space="preserve">NAME PLATE </t>
    </r>
    <r>
      <rPr>
        <b val="true"/>
        <sz val="14"/>
        <rFont val="Arial"/>
        <family val="2"/>
      </rPr>
      <t xml:space="preserve">ใหม่ </t>
    </r>
    <r>
      <rPr>
        <b val="true"/>
        <sz val="14"/>
        <rFont val="TH SarabunPSK"/>
        <family val="2"/>
      </rPr>
      <t xml:space="preserve">)</t>
    </r>
  </si>
  <si>
    <t xml:space="preserve"> - FASCIA AND LOGO CONTROLLER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32W </t>
    </r>
    <r>
      <rPr>
        <sz val="14"/>
        <rFont val="Arial"/>
        <family val="2"/>
      </rPr>
      <t xml:space="preserve">ของเดิม เปลี่ยนหลอด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20W (G1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ไฟ </t>
    </r>
    <r>
      <rPr>
        <sz val="14"/>
        <rFont val="TH SarabunPSK"/>
        <family val="2"/>
      </rPr>
      <t xml:space="preserve">LED 1*10W (J5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ัดลมโคจรติดฝ้าเพดานของเดิม ทำความสะอาดติดตั้งใหม่</t>
    </r>
  </si>
  <si>
    <r>
      <rPr>
        <sz val="14"/>
        <rFont val="TH SarabunPSK"/>
        <family val="2"/>
      </rPr>
      <t xml:space="preserve"> - S 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VC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ไฟฟ้าแสงสว่าง และพัดลมโคจร</t>
    </r>
  </si>
  <si>
    <t xml:space="preserve">ระบบสัญญาณโทรทัศน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เดินท่อร้อยสายทีวี</t>
    </r>
  </si>
  <si>
    <t xml:space="preserve">   MULTI SWITCH 3 IN/8 OUT</t>
  </si>
  <si>
    <t xml:space="preserve"> - REMOTE INDICATING LAMP</t>
  </si>
  <si>
    <t xml:space="preserve">งานระบบปรับอากาศ และเครื่องทำน้ำอุ่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ไฟฟ้าเครื่องทำน้ำอุ่น</t>
    </r>
  </si>
  <si>
    <r>
      <rPr>
        <b val="true"/>
        <sz val="14"/>
        <rFont val="Arial"/>
        <family val="2"/>
      </rPr>
      <t xml:space="preserve">รวมงานปรับปรุงชั้นที่ </t>
    </r>
    <r>
      <rPr>
        <b val="true"/>
        <sz val="14"/>
        <rFont val="TH SarabunPSK"/>
        <family val="2"/>
      </rPr>
      <t xml:space="preserve">3</t>
    </r>
  </si>
  <si>
    <t xml:space="preserve">ชั้นดาดฟ้า และหลังค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ผิวปาดเรียบของเดิม ขัดล้างทำความสะอาด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ปูกระเบื้องของเดิม ขัดล้างทำความสะอา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ิวกระเบื้องของเดิมสกัดออกจนถึงโครงสร้าง เทคอนกรีตผสมน้ำยากันซึม</t>
    </r>
  </si>
  <si>
    <t xml:space="preserve"> ทำระบบกันซึมใหม่</t>
  </si>
  <si>
    <t xml:space="preserve">รวมงานพื้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่ออิฐผิวฉาบปูนทาสีเดิม ให้ล้างทำความสะอาด</t>
    </r>
  </si>
  <si>
    <t xml:space="preserve"> อุดแต่งผนังส่วนที่เสียหายให้เรียบร้อย</t>
  </si>
  <si>
    <t xml:space="preserve">5.1.1</t>
  </si>
  <si>
    <t xml:space="preserve">5.1.2</t>
  </si>
  <si>
    <r>
      <rPr>
        <sz val="14"/>
        <rFont val="TH SarabunPSK"/>
        <family val="2"/>
      </rPr>
      <t xml:space="preserve"> - S 3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ไฟฟ้าคู่มีสายดิน </t>
    </r>
    <r>
      <rPr>
        <sz val="14"/>
        <rFont val="TH SarabunPSK"/>
        <family val="2"/>
      </rPr>
      <t xml:space="preserve">(Water Proof)</t>
    </r>
  </si>
  <si>
    <t xml:space="preserve">5.1.3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ไฟฟ้า </t>
    </r>
    <r>
      <rPr>
        <sz val="14"/>
        <rFont val="TH SarabunPSK"/>
        <family val="2"/>
      </rPr>
      <t xml:space="preserve">NYY</t>
    </r>
  </si>
  <si>
    <t xml:space="preserve">       - NYY. 4 Sq.mm.</t>
  </si>
  <si>
    <t xml:space="preserve">       - NYY. 2.5 Sq.mm.</t>
  </si>
  <si>
    <t xml:space="preserve"> - 2-RG.6/U COAXIAL CABLE IN DIA. 1" Upvc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านรับสัญญาณดาวเทียม</t>
    </r>
  </si>
  <si>
    <t xml:space="preserve">งานระบบป้องกันฟ้าผ่า</t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ระบบป้องกันฟ้าผ่าของเดิม ทำความสะอาดซ่อมแซมจัดสายใหม่ให้เรียบร้อย</t>
    </r>
  </si>
  <si>
    <t xml:space="preserve"> ทำการวัดค่าความต่อเนื่องของระบบทั้งหมด</t>
  </si>
  <si>
    <t xml:space="preserve">รวมงานระบบป้องกันฟ้าผ่า</t>
  </si>
  <si>
    <t xml:space="preserve">งานเบ็ดเตล็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บันได </t>
    </r>
    <r>
      <rPr>
        <sz val="14"/>
        <rFont val="TH SarabunPSK"/>
        <family val="2"/>
      </rPr>
      <t xml:space="preserve">Service </t>
    </r>
    <r>
      <rPr>
        <sz val="14"/>
        <rFont val="Arial"/>
        <family val="2"/>
      </rPr>
      <t xml:space="preserve">ชั้นดาดฟ้าของเดิม ขูดลอกสีเดิมทาสีใหม่ </t>
    </r>
  </si>
  <si>
    <t xml:space="preserve">รวมงานเบ็ดเตล็ด</t>
  </si>
  <si>
    <t xml:space="preserve">รวมงานปรับปรุงชั้นหลังคา</t>
  </si>
  <si>
    <t xml:space="preserve">งานตกแต่งอาคารสำนักงาน</t>
  </si>
  <si>
    <t xml:space="preserve">ป้ายโลโก้ชั้นดาดฟ้าของเดิม เปลี่ยนใหม่ ทาสีโครงเหล็กของเดิมใหม่</t>
  </si>
  <si>
    <r>
      <rPr>
        <sz val="14"/>
        <rFont val="Arial"/>
        <family val="2"/>
      </rPr>
      <t xml:space="preserve">ป้ายโลโก้ของเดิมพ่นสีใหม่ </t>
    </r>
    <r>
      <rPr>
        <sz val="14"/>
        <rFont val="TH SarabunPSK"/>
        <family val="2"/>
      </rPr>
      <t xml:space="preserve">0.80 x 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ปรับปรุงป้ายไวนิล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สติ๊กเกอร์ใหม่ โดยใช้โครงกล่องป้ายของเดิม</t>
    </r>
  </si>
  <si>
    <r>
      <rPr>
        <sz val="14"/>
        <rFont val="Arial"/>
        <family val="2"/>
      </rPr>
      <t xml:space="preserve">ปรับปรุงป้าย </t>
    </r>
    <r>
      <rPr>
        <sz val="14"/>
        <rFont val="TH SarabunPSK"/>
        <family val="2"/>
      </rPr>
      <t xml:space="preserve">FASCIA </t>
    </r>
    <r>
      <rPr>
        <sz val="14"/>
        <rFont val="Arial"/>
        <family val="2"/>
      </rPr>
      <t xml:space="preserve">ใหม่ โดยใช้โครงกล่องป้ายของเดิม</t>
    </r>
  </si>
  <si>
    <t xml:space="preserve">แผงหลังเคาน์เตอร์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2"/>
      </rPr>
      <t xml:space="preserve">ผนังตกแต่งไม้ </t>
    </r>
    <r>
      <rPr>
        <sz val="14"/>
        <color rgb="FF000000"/>
        <rFont val="TH SarabunPSK"/>
        <family val="2"/>
      </rPr>
      <t xml:space="preserve">MDF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2"/>
      </rPr>
      <t xml:space="preserve">ขอบข้างปิดลามิเนตสีขาว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2"/>
      </rPr>
      <t xml:space="preserve">กล่องสแตนเลสเงา เกรด </t>
    </r>
    <r>
      <rPr>
        <sz val="14"/>
        <color rgb="FF000000"/>
        <rFont val="TH SarabunPSK"/>
        <family val="2"/>
      </rPr>
      <t xml:space="preserve">304 </t>
    </r>
    <r>
      <rPr>
        <sz val="14"/>
        <color rgb="FF000000"/>
        <rFont val="Arial"/>
        <family val="2"/>
      </rPr>
      <t xml:space="preserve">หน้าตัด </t>
    </r>
    <r>
      <rPr>
        <sz val="14"/>
        <color rgb="FF000000"/>
        <rFont val="TH SarabunPSK"/>
        <family val="2"/>
      </rPr>
      <t xml:space="preserve">1/2"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2"/>
      </rPr>
      <t xml:space="preserve">แผ่นอคิลิคหนา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ติดสติกเกอร์สีเขียวเข้มกันน้ำ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กราฟฟิคลายผ้า</t>
    </r>
  </si>
  <si>
    <t xml:space="preserve">ประจำจังหวัด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2"/>
      </rPr>
      <t xml:space="preserve">แผ่นสแตนเลสเงาเกรด </t>
    </r>
    <r>
      <rPr>
        <sz val="14"/>
        <color rgb="FF000000"/>
        <rFont val="TH SarabunPSK"/>
        <family val="2"/>
      </rPr>
      <t xml:space="preserve">304 </t>
    </r>
    <r>
      <rPr>
        <sz val="14"/>
        <color rgb="FF000000"/>
        <rFont val="Arial"/>
        <family val="2"/>
      </rPr>
      <t xml:space="preserve">ปิดขอบกว้างประมาณ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้ายโลโก้อะคลิลิกขนาด </t>
    </r>
    <r>
      <rPr>
        <sz val="14"/>
        <rFont val="TH SarabunPSK"/>
        <family val="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(</t>
    </r>
    <r>
      <rPr>
        <sz val="14"/>
        <rFont val="Arial"/>
        <family val="2"/>
      </rPr>
      <t xml:space="preserve">หลังเคาน์เตอร์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ักษรสแตนเลสสูง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(</t>
    </r>
    <r>
      <rPr>
        <sz val="14"/>
        <rFont val="Arial"/>
        <family val="2"/>
      </rPr>
      <t xml:space="preserve">หลังเคาน์เตอร์</t>
    </r>
    <r>
      <rPr>
        <sz val="14"/>
        <rFont val="TH SarabunPSK"/>
        <family val="2"/>
      </rPr>
      <t xml:space="preserve">)(</t>
    </r>
    <r>
      <rPr>
        <sz val="14"/>
        <rFont val="Arial"/>
        <family val="2"/>
      </rPr>
      <t xml:space="preserve">จำนวนอักษรตามชื่อสาขา</t>
    </r>
    <r>
      <rPr>
        <sz val="14"/>
        <rFont val="TH SarabunPSK"/>
        <family val="2"/>
      </rPr>
      <t xml:space="preserve">)</t>
    </r>
  </si>
  <si>
    <t xml:space="preserve">ตัว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ล่องอะคริลิค แสดงลำดับเคาน์เตอร์รับ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จ่าย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2"/>
      </rPr>
      <t xml:space="preserve">บอร์ดประชาสัมพันธ์ขนาด </t>
    </r>
    <r>
      <rPr>
        <sz val="14"/>
        <color rgb="FF000000"/>
        <rFont val="TH SarabunPSK"/>
        <family val="2"/>
      </rPr>
      <t xml:space="preserve">0.61 x 0.8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 (</t>
    </r>
    <r>
      <rPr>
        <sz val="14"/>
        <color rgb="FF000000"/>
        <rFont val="Arial"/>
        <family val="2"/>
      </rPr>
      <t xml:space="preserve">หลังเคาน์เตอร์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2"/>
      </rPr>
      <t xml:space="preserve">บอร์ดประชาสัมพันธ์กำมะหยี่ ขนาด </t>
    </r>
    <r>
      <rPr>
        <sz val="14"/>
        <color rgb="FF000000"/>
        <rFont val="TH SarabunPSK"/>
        <family val="2"/>
      </rPr>
      <t xml:space="preserve">1.60x0.9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ผนังตกแต่งรูปพระบรมฉายาลักษณ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อบรูปหลุยส์สีทอง </t>
    </r>
    <r>
      <rPr>
        <sz val="14"/>
        <rFont val="TH SarabunPSK"/>
        <family val="2"/>
      </rPr>
      <t xml:space="preserve">20" x 24"</t>
    </r>
  </si>
  <si>
    <t xml:space="preserve">ป้ายชื่อที่ทำการหน่วยฯ</t>
  </si>
  <si>
    <t xml:space="preserve">ป้ายห้องประชุม</t>
  </si>
  <si>
    <t xml:space="preserve">แผงหลังห้องประชุม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รุด้วยไม้อัดยาง หนา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ผิวขัดเรียบติ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ลามิเนตสีเขียวอ่อนผิวมัน</t>
    </r>
    <r>
      <rPr>
        <sz val="14"/>
        <rFont val="TH SarabunPSK"/>
        <family val="2"/>
      </rPr>
      <t xml:space="preserve">) </t>
    </r>
  </si>
  <si>
    <r>
      <rPr>
        <sz val="14"/>
        <rFont val="Arial"/>
        <family val="2"/>
      </rPr>
      <t xml:space="preserve">โครงคร่าวไม้เนื้อแข็ง </t>
    </r>
    <r>
      <rPr>
        <sz val="14"/>
        <rFont val="TH SarabunPSK"/>
        <family val="2"/>
      </rPr>
      <t xml:space="preserve">1''x2''@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ราสัญลักษณ์ธนาคารทำด้วยอครีลิค </t>
    </r>
    <r>
      <rPr>
        <sz val="14"/>
        <rFont val="TH SarabunPSK"/>
        <family val="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ัวอักษรทำด้วยอะคริลิค </t>
    </r>
    <r>
      <rPr>
        <sz val="14"/>
        <rFont val="TH SarabunPSK"/>
        <family val="2"/>
      </rPr>
      <t xml:space="preserve">"</t>
    </r>
    <r>
      <rPr>
        <sz val="14"/>
        <rFont val="Arial"/>
        <family val="2"/>
      </rPr>
      <t xml:space="preserve">เคียงคู่รู้ค่าประชาชน</t>
    </r>
    <r>
      <rPr>
        <sz val="14"/>
        <rFont val="TH SarabunPSK"/>
        <family val="2"/>
      </rPr>
      <t xml:space="preserve">"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ังเส้นสแตนเลส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กรด </t>
    </r>
    <r>
      <rPr>
        <sz val="14"/>
        <rFont val="TH SarabunPSK"/>
        <family val="2"/>
      </rPr>
      <t xml:space="preserve">304 </t>
    </r>
    <r>
      <rPr>
        <sz val="14"/>
        <rFont val="Arial"/>
        <family val="2"/>
      </rPr>
      <t xml:space="preserve">ชนิดขัดเงา </t>
    </r>
  </si>
  <si>
    <t xml:space="preserve">บอร์ดห้องประชุม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รุปิดทับด้วยแผ่น </t>
    </r>
    <r>
      <rPr>
        <sz val="14"/>
        <rFont val="TH SarabunPSK"/>
        <family val="2"/>
      </rPr>
      <t xml:space="preserve">MDF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ไม้ </t>
    </r>
    <r>
      <rPr>
        <sz val="14"/>
        <rFont val="TH SarabunPSK"/>
        <family val="2"/>
      </rPr>
      <t xml:space="preserve">MDF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บด้านบน ด้านหน้า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ด้านข้างติดลามิเนตสีเทาอ่อ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อบสแตนเลส กว้าง </t>
    </r>
    <r>
      <rPr>
        <sz val="14"/>
        <rFont val="TH SarabunPSK"/>
        <family val="2"/>
      </rPr>
      <t xml:space="preserve">1"</t>
    </r>
    <r>
      <rPr>
        <sz val="14"/>
        <rFont val="Arial"/>
        <family val="2"/>
      </rPr>
      <t xml:space="preserve">โดยรอ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จกลามิเนตหนา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ีเขียวอ่อน</t>
    </r>
  </si>
  <si>
    <r>
      <rPr>
        <sz val="14"/>
        <rFont val="Arial"/>
        <family val="2"/>
      </rPr>
      <t xml:space="preserve">ไวท์บอร์ดกระจก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ชั้นวางขอ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ห้อง ผจข</t>
    </r>
    <r>
      <rPr>
        <sz val="14"/>
        <rFont val="TH SarabunPSK"/>
        <family val="2"/>
      </rPr>
      <t xml:space="preserve">.)</t>
    </r>
  </si>
  <si>
    <t xml:space="preserve">งานป้ายสติกเกอร์</t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ติกเกอร์ห้องรับเรื่องราวร้องทุกข์ ขนาด </t>
    </r>
    <r>
      <rPr>
        <sz val="14"/>
        <rFont val="TH SarabunPSK"/>
        <family val="2"/>
      </rPr>
      <t xml:space="preserve">0.12x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ติกเกอร์ป้ายชื่อผู้จัดการสาขา ขนาด </t>
    </r>
    <r>
      <rPr>
        <sz val="14"/>
        <rFont val="TH SarabunPSK"/>
        <family val="2"/>
      </rPr>
      <t xml:space="preserve">0.17x0.9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ติกเกอร์สัญลักษณ์ห้าม ขนาด </t>
    </r>
    <r>
      <rPr>
        <sz val="14"/>
        <rFont val="TH SarabunPSK"/>
        <family val="2"/>
      </rPr>
      <t xml:space="preserve">0.14x0.65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ติกเกอร์เวลาทำการ ขนาด </t>
    </r>
    <r>
      <rPr>
        <sz val="14"/>
        <rFont val="TH SarabunPSK"/>
        <family val="2"/>
      </rPr>
      <t xml:space="preserve">0.19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สติกเกอร์หน้าห้องประชุม ขนาด </t>
    </r>
    <r>
      <rPr>
        <sz val="14"/>
        <rFont val="TH SarabunPSK"/>
        <family val="2"/>
      </rPr>
      <t xml:space="preserve">0.18x0.5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รวมงานตกแต่งอาคารสำนักงาน</t>
  </si>
  <si>
    <r>
      <rPr>
        <b val="true"/>
        <sz val="14"/>
        <rFont val="Arial"/>
        <family val="2"/>
      </rPr>
      <t xml:space="preserve">งานปรับปรุงแผงโซล่าเซลล์ชั้น </t>
    </r>
    <r>
      <rPr>
        <b val="true"/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ค่ารื้อถอน ระบบโซลาร์เซลล์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ค่าติดตั้ง ระบบโซลาร์เซลล์</t>
    </r>
  </si>
  <si>
    <r>
      <rPr>
        <b val="true"/>
        <sz val="14"/>
        <rFont val="Arial"/>
        <family val="2"/>
      </rPr>
      <t xml:space="preserve">รวมงานปรับปรุงแผงโซล่าเซลล์ชั้น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2"/>
      </rPr>
      <t xml:space="preserve">รวมงานปรับปรุงอาคารสำนักงา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ก</t>
    </r>
    <r>
      <rPr>
        <b val="true"/>
        <sz val="14"/>
        <rFont val="TH SarabunPSK"/>
        <family val="2"/>
      </rPr>
      <t xml:space="preserve">.)</t>
    </r>
  </si>
  <si>
    <t xml:space="preserve">งานที่ทำการชั่วคราว</t>
  </si>
  <si>
    <r>
      <rPr>
        <b val="true"/>
        <sz val="14"/>
        <rFont val="Arial"/>
        <family val="2"/>
      </rPr>
      <t xml:space="preserve">ข</t>
    </r>
    <r>
      <rPr>
        <b val="true"/>
        <sz val="14"/>
        <rFont val="TH SarabunPSK"/>
        <family val="2"/>
      </rPr>
      <t xml:space="preserve">.</t>
    </r>
  </si>
  <si>
    <t xml:space="preserve">งานที่ทำการชั่วคราว </t>
  </si>
  <si>
    <t xml:space="preserve">ที่ทำการสาขาชั่วคราว</t>
  </si>
  <si>
    <t xml:space="preserve">ระบบไฟฟ้า</t>
  </si>
  <si>
    <r>
      <rPr>
        <sz val="14"/>
        <rFont val="TH SarabunPSK"/>
        <family val="2"/>
      </rPr>
      <t xml:space="preserve"> - Load center 3P, 30 slot/100AF MAIM LUG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Main Circuit Breaker 3P,80AT/100AF, IC &gt;=10 KA.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t xml:space="preserve"> - Circuit Breaker 1P, 20 AT, IC &gt;= 6 KA</t>
  </si>
  <si>
    <t xml:space="preserve"> EPN </t>
  </si>
  <si>
    <t xml:space="preserve"> - Consumer Units 1P,6 Slot  </t>
  </si>
  <si>
    <r>
      <rPr>
        <sz val="14"/>
        <rFont val="TH SarabunPSK"/>
        <family val="2"/>
      </rPr>
      <t xml:space="preserve"> - Main Circuit Breaker 1P, 20AT/100AF, IC &gt;=10 KA.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ไฟฟ้าคู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เดินท่อร้อยสายเต้ารับไฟฟ้า</t>
    </r>
  </si>
  <si>
    <t xml:space="preserve">ระบบสื่อสาร </t>
  </si>
  <si>
    <r>
      <rPr>
        <sz val="14"/>
        <rFont val="TH SarabunPSK"/>
        <family val="2"/>
      </rPr>
      <t xml:space="preserve">   MDF </t>
    </r>
    <r>
      <rPr>
        <sz val="14"/>
        <rFont val="Arial"/>
        <family val="2"/>
      </rPr>
      <t xml:space="preserve">ของเดิมนำมาติดตั้งใหม่</t>
    </r>
  </si>
  <si>
    <r>
      <rPr>
        <sz val="14"/>
        <rFont val="TH SarabunPSK"/>
        <family val="2"/>
      </rPr>
      <t xml:space="preserve">   PABX </t>
    </r>
    <r>
      <rPr>
        <sz val="14"/>
        <rFont val="Arial"/>
        <family val="2"/>
      </rPr>
      <t xml:space="preserve">ของเดิมนำมาติดตั้งใหม่</t>
    </r>
  </si>
  <si>
    <r>
      <rPr>
        <sz val="14"/>
        <rFont val="TH SarabunPSK"/>
        <family val="2"/>
      </rPr>
      <t xml:space="preserve">   TC </t>
    </r>
    <r>
      <rPr>
        <sz val="14"/>
        <rFont val="Arial"/>
        <family val="2"/>
      </rPr>
      <t xml:space="preserve">ของเดิมนำมาติดตั้งใหม่</t>
    </r>
  </si>
  <si>
    <r>
      <rPr>
        <sz val="14"/>
        <rFont val="TH SarabunPSK"/>
        <family val="2"/>
      </rPr>
      <t xml:space="preserve">   PULL BOX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2"x12" </t>
    </r>
    <r>
      <rPr>
        <sz val="14"/>
        <rFont val="Arial"/>
        <family val="2"/>
      </rPr>
      <t xml:space="preserve">ติดตั้งใหม่</t>
    </r>
  </si>
  <si>
    <t xml:space="preserve">   เต้ารับคอมพิวเตอร์</t>
  </si>
  <si>
    <t xml:space="preserve">   งานเดินท่อร้อยสายเต้ารับโทรศัพท์</t>
  </si>
  <si>
    <t xml:space="preserve">   งานเดินท่อร้อยสายเต้ารับคอมพิวเตอร์</t>
  </si>
  <si>
    <t xml:space="preserve">   งานเดินท่อเมนระบบสื่อสาร</t>
  </si>
  <si>
    <t xml:space="preserve">รวมงานระบบสื่อสาร </t>
  </si>
  <si>
    <r>
      <rPr>
        <b val="true"/>
        <sz val="14"/>
        <rFont val="Arial"/>
        <family val="2"/>
      </rPr>
      <t xml:space="preserve">งานระบบ </t>
    </r>
    <r>
      <rPr>
        <b val="true"/>
        <sz val="14"/>
        <rFont val="TH SarabunPSK"/>
        <family val="2"/>
      </rPr>
      <t xml:space="preserve">CCTV</t>
    </r>
  </si>
  <si>
    <r>
      <rPr>
        <sz val="14"/>
        <rFont val="Arial"/>
        <family val="2"/>
      </rPr>
      <t xml:space="preserve">   งานติดตั้ง </t>
    </r>
    <r>
      <rPr>
        <sz val="14"/>
        <rFont val="TH SarabunPSK"/>
        <family val="2"/>
      </rPr>
      <t xml:space="preserve">NVR </t>
    </r>
    <r>
      <rPr>
        <sz val="14"/>
        <rFont val="Arial"/>
        <family val="2"/>
      </rPr>
      <t xml:space="preserve">ของเดิม</t>
    </r>
  </si>
  <si>
    <t xml:space="preserve">   เครื่องบันทึกภาพวงจรปิดของเดิมนำมาติดตั้งใหม่</t>
  </si>
  <si>
    <t xml:space="preserve">   งานติดตั้งกล้องวงจรปิด</t>
  </si>
  <si>
    <t xml:space="preserve">   งานเดินท่อร้อยสายสัญญาณกล้องวงจรปิด</t>
  </si>
  <si>
    <r>
      <rPr>
        <sz val="14"/>
        <rFont val="Arial"/>
        <family val="2"/>
      </rPr>
      <t xml:space="preserve">รวมงานระบบ </t>
    </r>
    <r>
      <rPr>
        <sz val="14"/>
        <rFont val="TH SarabunPSK"/>
        <family val="2"/>
      </rPr>
      <t xml:space="preserve">CCTV.</t>
    </r>
  </si>
  <si>
    <r>
      <rPr>
        <b val="true"/>
        <sz val="14"/>
        <rFont val="Arial"/>
        <family val="2"/>
      </rPr>
      <t xml:space="preserve">งานระบบ </t>
    </r>
    <r>
      <rPr>
        <b val="true"/>
        <sz val="14"/>
        <rFont val="TH SarabunPSK"/>
        <family val="2"/>
      </rPr>
      <t xml:space="preserve">SECURITY AND ALARM</t>
    </r>
  </si>
  <si>
    <t xml:space="preserve">รวมงานปรับปรุงที่ทำการสาขาชั้วคราว</t>
  </si>
  <si>
    <t xml:space="preserve">รวมงานที่ทำการชั่วคราว </t>
  </si>
  <si>
    <t xml:space="preserve">งานบริเวณ</t>
  </si>
  <si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t xml:space="preserve">งานปรับปรุงทางลาดคนพิการด้านหน้าอาคารสำนักงาน</t>
  </si>
  <si>
    <t xml:space="preserve">งานโครงสร้างพื้นทางลา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ุบพื้น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ดิ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รายหยาบชุ่มน้ำ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คอนกรีต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ไม้แบบ</t>
    </r>
  </si>
  <si>
    <r>
      <rPr>
        <sz val="14"/>
        <rFont val="Arial"/>
        <family val="2"/>
      </rPr>
      <t xml:space="preserve">       เหล็กเส้นกลมผิวเรียบ </t>
    </r>
    <r>
      <rPr>
        <sz val="14"/>
        <rFont val="TH SarabunPSK"/>
        <family val="2"/>
      </rPr>
      <t xml:space="preserve">SR.24 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</rPr>
      <t xml:space="preserve">.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       เหล็กเส้นกลมผิวเรียบ </t>
    </r>
    <r>
      <rPr>
        <sz val="14"/>
        <rFont val="TH SarabunPSK"/>
        <family val="2"/>
      </rPr>
      <t xml:space="preserve">SR.24 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</rPr>
      <t xml:space="preserve">.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       เหล็กเส้นกลมผิวข้ออ้อย </t>
    </r>
    <r>
      <rPr>
        <sz val="14"/>
        <rFont val="TH SarabunPSK"/>
        <family val="2"/>
      </rPr>
      <t xml:space="preserve">SD.30 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</rPr>
      <t xml:space="preserve">.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ะปู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ว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แผ่นพื้นสำเร็จรูปหนา </t>
    </r>
    <r>
      <rPr>
        <sz val="14"/>
        <rFont val="TH SarabunPSK"/>
        <family val="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</rPr>
      <t xml:space="preserve">4-∅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รวมงานโครงสร้างพื้นทางลา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ผิวกรวดล้าง ส่วนเอียงลาดตีเส้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@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ผิวกรวดล้าง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ผิวทรายล้าง เคลือบผิวด้วยน้ำยากันเชื้อราชนิดด้าน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ครั้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เหล็ก </t>
    </r>
    <r>
      <rPr>
        <sz val="14"/>
        <rFont val="TH SarabunPSK"/>
        <family val="2"/>
      </rPr>
      <t xml:space="preserve">- ø 1 1/2"x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_ 2.62 kg./m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</rPr>
      <t xml:space="preserve">+ </t>
    </r>
    <r>
      <rPr>
        <sz val="14"/>
        <rFont val="Arial"/>
        <family val="2"/>
      </rPr>
      <t xml:space="preserve">สีน้ำมัน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พื้น </t>
    </r>
    <r>
      <rPr>
        <sz val="14"/>
        <rFont val="TH SarabunPSK"/>
        <family val="2"/>
      </rPr>
      <t xml:space="preserve">"</t>
    </r>
    <r>
      <rPr>
        <sz val="14"/>
        <rFont val="Arial"/>
        <family val="2"/>
      </rPr>
      <t xml:space="preserve">ที่จอดรถคนพิการ</t>
    </r>
    <r>
      <rPr>
        <sz val="14"/>
        <rFont val="TH SarabunPSK"/>
        <family val="2"/>
      </rPr>
      <t xml:space="preserve">" </t>
    </r>
    <r>
      <rPr>
        <sz val="14"/>
        <rFont val="Arial"/>
        <family val="2"/>
      </rPr>
      <t xml:space="preserve">ทาสีฟ้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2.50x4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เส้นแบ่งช่องจอดรถ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เส้นห้ามจอด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้ายที่จอดรถคนพิ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้ายทางลาดคนพิ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ฐานปูน ขนาด </t>
    </r>
    <r>
      <rPr>
        <sz val="14"/>
        <rFont val="TH SarabunPSK"/>
        <family val="2"/>
      </rPr>
      <t xml:space="preserve">30x30cm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</rPr>
      <t xml:space="preserve">10cm</t>
    </r>
  </si>
  <si>
    <t xml:space="preserve">รวมงานปรับปรุงทางลาดคนพิการด้านหน้าอาคารสำนักงาน</t>
  </si>
  <si>
    <t xml:space="preserve">งานระบบเมนประป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รื่องสูบน้ำ  แบบ </t>
    </r>
    <r>
      <rPr>
        <sz val="14"/>
        <rFont val="TH SarabunPSK"/>
        <family val="2"/>
      </rPr>
      <t xml:space="preserve">VERTICAL  HP.POWER 1.5 KW. 3 PHASE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B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ระตูน้ำ </t>
    </r>
    <r>
      <rPr>
        <sz val="14"/>
        <rFont val="TH SarabunPSK"/>
        <family val="2"/>
      </rPr>
      <t xml:space="preserve">DIA. 1"</t>
    </r>
  </si>
  <si>
    <t xml:space="preserve">       - DIA. 1" GSP.</t>
  </si>
  <si>
    <t xml:space="preserve">       - DIA. 2" GSP.</t>
  </si>
  <si>
    <t xml:space="preserve"> - HB DIA. 1/2"</t>
  </si>
  <si>
    <t xml:space="preserve">งานปรับปรุงห้องเก็บเครื่องปั๊มน้ำ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ปลี่ยนบานประตูพร้อมอุปกรณ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ปลี่ยนแผงควบคุมปั๊มน้ำ</t>
    </r>
  </si>
  <si>
    <t xml:space="preserve">รวมงานปรับปรุงห้องเก็บเครื่องปั๊มน้ำ</t>
  </si>
  <si>
    <t xml:space="preserve">รวมงานบริเวณ</t>
  </si>
  <si>
    <t xml:space="preserve">          แบบสรุปค่าครุภัณฑ์จัดซื้อ</t>
  </si>
  <si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2"/>
      </rPr>
      <t xml:space="preserve">ข</t>
    </r>
    <r>
      <rPr>
        <sz val="14"/>
        <rFont val="TH SarabunPSK"/>
        <family val="2"/>
      </rPr>
      <t xml:space="preserve">)    </t>
    </r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ที่แนบ  มีจำนวน    </t>
    </r>
    <r>
      <rPr>
        <sz val="14"/>
        <rFont val="TH SarabunPSK"/>
        <family val="2"/>
      </rPr>
      <t xml:space="preserve">3   </t>
    </r>
    <r>
      <rPr>
        <sz val="14"/>
        <rFont val="Arial"/>
        <family val="2"/>
      </rPr>
      <t xml:space="preserve">แผ่น</t>
    </r>
  </si>
  <si>
    <t xml:space="preserve">ค่างาน</t>
  </si>
  <si>
    <t xml:space="preserve">ภาษี มูลค่าเพิ่ม</t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2"/>
      </rPr>
      <t xml:space="preserve">งานครุภัณฑ์จัดซื้อและสั่งซื้อ</t>
    </r>
  </si>
  <si>
    <t xml:space="preserve">งานครุภัณฑ์สำเร็จรูป</t>
  </si>
  <si>
    <t xml:space="preserve">งานผ้าม่าน</t>
  </si>
  <si>
    <t xml:space="preserve">รวมค่าครุภัณฑ์</t>
  </si>
  <si>
    <r>
      <rPr>
        <sz val="16"/>
        <rFont val="TH SarabunPSK"/>
        <family val="2"/>
      </rPr>
      <t xml:space="preserve">      (</t>
    </r>
    <r>
      <rPr>
        <sz val="16"/>
        <rFont val="Arial"/>
        <family val="2"/>
      </rPr>
      <t xml:space="preserve">นายมาโนช เฉลิมทิตย์</t>
    </r>
    <r>
      <rPr>
        <sz val="16"/>
        <rFont val="TH SarabunPSK"/>
        <family val="2"/>
      </rPr>
      <t xml:space="preserve">)                                                          (</t>
    </r>
    <r>
      <rPr>
        <sz val="16"/>
        <rFont val="Arial"/>
        <family val="2"/>
      </rPr>
      <t xml:space="preserve">นางธันยนันท์ ฐิติกุลพันธุ์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   พนักงานบริหารงานก่อสร้าง </t>
    </r>
    <r>
      <rPr>
        <sz val="16"/>
        <rFont val="TH SarabunPSK"/>
        <family val="2"/>
      </rPr>
      <t xml:space="preserve">9 (</t>
    </r>
    <r>
      <rPr>
        <sz val="16"/>
        <rFont val="Arial"/>
        <family val="2"/>
      </rPr>
      <t xml:space="preserve">อก</t>
    </r>
    <r>
      <rPr>
        <sz val="16"/>
        <rFont val="TH SarabunPSK"/>
        <family val="2"/>
      </rPr>
      <t xml:space="preserve">.)                                          </t>
    </r>
    <r>
      <rPr>
        <sz val="16"/>
        <rFont val="Arial"/>
        <family val="2"/>
      </rPr>
      <t xml:space="preserve">พนักงานบริหารงานก่อสร้าง </t>
    </r>
    <r>
      <rPr>
        <sz val="16"/>
        <rFont val="TH SarabunPSK"/>
        <family val="2"/>
      </rPr>
      <t xml:space="preserve">9 (</t>
    </r>
    <r>
      <rPr>
        <sz val="16"/>
        <rFont val="Arial"/>
        <family val="2"/>
      </rPr>
      <t xml:space="preserve">อก</t>
    </r>
    <r>
      <rPr>
        <sz val="16"/>
        <rFont val="TH SarabunPSK"/>
        <family val="2"/>
      </rPr>
      <t xml:space="preserve">.)</t>
    </r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2"/>
      </rPr>
      <t xml:space="preserve">งานครุภัณฑ์และผ้าม่าน</t>
    </r>
  </si>
  <si>
    <t xml:space="preserve">งานครุภัณฑ์</t>
  </si>
  <si>
    <r>
      <rPr>
        <sz val="14"/>
        <rFont val="TH SarabunPSK"/>
        <family val="2"/>
      </rPr>
      <t xml:space="preserve"> - F-A </t>
    </r>
    <r>
      <rPr>
        <sz val="14"/>
        <rFont val="Arial"/>
        <family val="2"/>
      </rPr>
      <t xml:space="preserve">กล่องเสริมข้างเคาน์เตอร์ ขนาด </t>
    </r>
    <r>
      <rPr>
        <sz val="14"/>
        <rFont val="TH SarabunPSK"/>
        <family val="2"/>
      </rPr>
      <t xml:space="preserve">0.80*0.85*1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1A </t>
    </r>
    <r>
      <rPr>
        <sz val="14"/>
        <rFont val="Arial"/>
        <family val="2"/>
      </rPr>
      <t xml:space="preserve">เคาน์เตอร์สูง รูปแบบใหม่ไม่รวมอุปกรณ์ไฟ</t>
    </r>
  </si>
  <si>
    <r>
      <rPr>
        <sz val="14"/>
        <rFont val="TH SarabunPSK"/>
        <family val="2"/>
      </rPr>
      <t xml:space="preserve"> - F-2A </t>
    </r>
    <r>
      <rPr>
        <sz val="14"/>
        <rFont val="Arial"/>
        <family val="2"/>
      </rPr>
      <t xml:space="preserve">เคาน์เตอร์เตี้ย รูปแบบใหม่ไม่รวมอุปกรณ์ไฟ</t>
    </r>
  </si>
  <si>
    <r>
      <rPr>
        <sz val="14"/>
        <rFont val="TH SarabunPSK"/>
        <family val="2"/>
      </rPr>
      <t xml:space="preserve"> - F-3A </t>
    </r>
    <r>
      <rPr>
        <sz val="14"/>
        <rFont val="Arial"/>
        <family val="2"/>
      </rPr>
      <t xml:space="preserve">เคาน์เตอร์เขียนใบ ฝาก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ถอน รูปแบบใหม่</t>
    </r>
  </si>
  <si>
    <r>
      <rPr>
        <sz val="14"/>
        <rFont val="TH SarabunPSK"/>
        <family val="2"/>
      </rPr>
      <t xml:space="preserve"> - F-4 </t>
    </r>
    <r>
      <rPr>
        <sz val="14"/>
        <rFont val="Arial"/>
        <family val="2"/>
      </rPr>
      <t xml:space="preserve">โต๊ะทำงานขนาด </t>
    </r>
    <r>
      <rPr>
        <sz val="14"/>
        <rFont val="TH SarabunPSK"/>
        <family val="2"/>
      </rPr>
      <t xml:space="preserve">0.75*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5 </t>
    </r>
    <r>
      <rPr>
        <sz val="14"/>
        <rFont val="Arial"/>
        <family val="2"/>
      </rPr>
      <t xml:space="preserve">โต๊ะเสริมข้างวางคอมพิวเตอร์</t>
    </r>
  </si>
  <si>
    <r>
      <rPr>
        <sz val="14"/>
        <rFont val="TH SarabunPSK"/>
        <family val="2"/>
      </rPr>
      <t xml:space="preserve"> - F-6 </t>
    </r>
    <r>
      <rPr>
        <sz val="14"/>
        <rFont val="Arial"/>
        <family val="2"/>
      </rPr>
      <t xml:space="preserve">ตู้ลิ้นชักเคลื่อนย้ายได้ขนาด </t>
    </r>
    <r>
      <rPr>
        <sz val="14"/>
        <rFont val="TH SarabunPSK"/>
        <family val="2"/>
      </rPr>
      <t xml:space="preserve">0.40*0.44*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7 </t>
    </r>
    <r>
      <rPr>
        <sz val="14"/>
        <rFont val="Arial"/>
        <family val="2"/>
      </rPr>
      <t xml:space="preserve">โต๊ะเสริมวงกลมเข้ามุม</t>
    </r>
  </si>
  <si>
    <r>
      <rPr>
        <sz val="14"/>
        <rFont val="TH SarabunPSK"/>
        <family val="2"/>
      </rPr>
      <t xml:space="preserve"> - F-8 </t>
    </r>
    <r>
      <rPr>
        <sz val="14"/>
        <rFont val="Arial"/>
        <family val="2"/>
      </rPr>
      <t xml:space="preserve">เก้าอี้นั่งทำงานแบบมีท้าวแขน พนักพิงสูง</t>
    </r>
  </si>
  <si>
    <r>
      <rPr>
        <sz val="14"/>
        <rFont val="TH SarabunPSK"/>
        <family val="2"/>
      </rPr>
      <t xml:space="preserve"> - F-9 </t>
    </r>
    <r>
      <rPr>
        <sz val="14"/>
        <rFont val="Arial"/>
        <family val="2"/>
      </rPr>
      <t xml:space="preserve">เก้าอี้นั่งทำงานแบบมีท้าวแขน </t>
    </r>
  </si>
  <si>
    <r>
      <rPr>
        <sz val="14"/>
        <rFont val="TH SarabunPSK"/>
        <family val="2"/>
      </rPr>
      <t xml:space="preserve"> - F-10 </t>
    </r>
    <r>
      <rPr>
        <sz val="14"/>
        <rFont val="Arial"/>
        <family val="2"/>
      </rPr>
      <t xml:space="preserve">เก้าอี้นั่งหน้าโต๊ะทำงานแบบไม่มีท้าวแขน มีล้อ</t>
    </r>
  </si>
  <si>
    <r>
      <rPr>
        <sz val="14"/>
        <rFont val="TH SarabunPSK"/>
        <family val="2"/>
      </rPr>
      <t xml:space="preserve"> - F-13A </t>
    </r>
    <r>
      <rPr>
        <sz val="14"/>
        <rFont val="Arial"/>
        <family val="2"/>
      </rPr>
      <t xml:space="preserve">เก้าอี้นั่งพักคอยแบบ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ที่นั่ง รูปแบบใหม่</t>
    </r>
  </si>
  <si>
    <r>
      <rPr>
        <sz val="14"/>
        <rFont val="TH SarabunPSK"/>
        <family val="2"/>
      </rPr>
      <t xml:space="preserve"> - F-14 </t>
    </r>
    <r>
      <rPr>
        <sz val="14"/>
        <rFont val="Arial"/>
        <family val="2"/>
      </rPr>
      <t xml:space="preserve">โต๊ะทำงานขนาด </t>
    </r>
    <r>
      <rPr>
        <sz val="14"/>
        <rFont val="TH SarabunPSK"/>
        <family val="2"/>
      </rPr>
      <t xml:space="preserve">0.60*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มีที่วางคีย์บอร์ด</t>
    </r>
  </si>
  <si>
    <r>
      <rPr>
        <sz val="14"/>
        <rFont val="TH SarabunPSK"/>
        <family val="2"/>
      </rPr>
      <t xml:space="preserve"> - F-15A </t>
    </r>
    <r>
      <rPr>
        <sz val="14"/>
        <rFont val="Arial"/>
        <family val="2"/>
      </rPr>
      <t xml:space="preserve">ฉากบังสายตา </t>
    </r>
    <r>
      <rPr>
        <sz val="14"/>
        <rFont val="TH SarabunPSK"/>
        <family val="2"/>
      </rPr>
      <t xml:space="preserve">0.9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15B </t>
    </r>
    <r>
      <rPr>
        <sz val="14"/>
        <rFont val="Arial"/>
        <family val="2"/>
      </rPr>
      <t xml:space="preserve">ฉากบังสายตา </t>
    </r>
    <r>
      <rPr>
        <sz val="14"/>
        <rFont val="TH SarabunPSK"/>
        <family val="2"/>
      </rPr>
      <t xml:space="preserve">1.0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15C </t>
    </r>
    <r>
      <rPr>
        <sz val="14"/>
        <rFont val="Arial"/>
        <family val="2"/>
      </rPr>
      <t xml:space="preserve">ฉากบังสายตา </t>
    </r>
    <r>
      <rPr>
        <sz val="14"/>
        <rFont val="TH SarabunPSK"/>
        <family val="2"/>
      </rPr>
      <t xml:space="preserve">1.2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15D </t>
    </r>
    <r>
      <rPr>
        <sz val="14"/>
        <rFont val="Arial"/>
        <family val="2"/>
      </rPr>
      <t xml:space="preserve">ฉากบังสายตา </t>
    </r>
    <r>
      <rPr>
        <sz val="14"/>
        <rFont val="TH SarabunPSK"/>
        <family val="2"/>
      </rPr>
      <t xml:space="preserve">1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19 </t>
    </r>
    <r>
      <rPr>
        <sz val="14"/>
        <rFont val="Arial"/>
        <family val="2"/>
      </rPr>
      <t xml:space="preserve">ตู้เก็บเอกสารขนาด </t>
    </r>
    <r>
      <rPr>
        <sz val="14"/>
        <rFont val="TH SarabunPSK"/>
        <family val="2"/>
      </rPr>
      <t xml:space="preserve">0.40*0.80*0.8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F-21A </t>
    </r>
    <r>
      <rPr>
        <sz val="14"/>
        <rFont val="Arial"/>
        <family val="2"/>
      </rPr>
      <t xml:space="preserve">เก้าอี้นั่งหน้าโต๊ะทำงานแบบไม่มีท้าวแขนไม่มีล้อ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ตู้เก็บเอกส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2"/>
      </rPr>
      <t xml:space="preserve">ห้องมั่นค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2"/>
      </rPr>
      <t xml:space="preserve">       ชุด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0.45x0.90x2.5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2"/>
      </rPr>
      <t xml:space="preserve">       ชุด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0.45x0.60x2.5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2"/>
      </rPr>
      <t xml:space="preserve">       ชุดที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0.45x1.02x2.5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2"/>
      </rPr>
      <t xml:space="preserve">       ชุด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0.95x0.85x2.5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B1 </t>
    </r>
    <r>
      <rPr>
        <sz val="14"/>
        <rFont val="Arial"/>
        <family val="2"/>
      </rPr>
      <t xml:space="preserve">เตียงนอ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ของเดิม ซ่อมแซม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2 </t>
    </r>
    <r>
      <rPr>
        <sz val="14"/>
        <rFont val="Arial"/>
        <family val="2"/>
      </rPr>
      <t xml:space="preserve">ตู้เสื้อผ้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ของเดิม ซ่อมแซม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3 </t>
    </r>
    <r>
      <rPr>
        <sz val="14"/>
        <rFont val="Arial"/>
        <family val="2"/>
      </rPr>
      <t xml:space="preserve">โต๊ะแต่งตัว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ของเดิม ซ่อมแซมใหม่</t>
    </r>
    <r>
      <rPr>
        <sz val="14"/>
        <rFont val="TH SarabunPSK"/>
        <family val="2"/>
      </rPr>
      <t xml:space="preserve">)</t>
    </r>
  </si>
  <si>
    <t xml:space="preserve">รวมงานครุภัณฑ์</t>
  </si>
  <si>
    <r>
      <rPr>
        <sz val="14"/>
        <rFont val="Arial"/>
        <family val="2"/>
      </rPr>
      <t xml:space="preserve">ม่านม้วน </t>
    </r>
    <r>
      <rPr>
        <sz val="14"/>
        <rFont val="TH SarabunPSK"/>
        <family val="2"/>
      </rPr>
      <t xml:space="preserve">ROLLER BLINDS </t>
    </r>
    <r>
      <rPr>
        <sz val="14"/>
        <rFont val="Arial"/>
        <family val="2"/>
      </rPr>
      <t xml:space="preserve">ไฟเบอร์กลาสชนิด </t>
    </r>
    <r>
      <rPr>
        <sz val="14"/>
        <rFont val="TH SarabunPSK"/>
        <family val="2"/>
      </rPr>
      <t xml:space="preserve">BLACK OUT 5% </t>
    </r>
    <r>
      <rPr>
        <sz val="14"/>
        <rFont val="Arial"/>
        <family val="2"/>
      </rPr>
      <t xml:space="preserve">พร้อมกันไฟลาม  </t>
    </r>
  </si>
  <si>
    <r>
      <rPr>
        <sz val="14"/>
        <rFont val="TH SarabunPSK"/>
        <family val="2"/>
      </rPr>
      <t xml:space="preserve"> - 0.60x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0.95x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ม่านปรับแส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แนวตั้ง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ไฟเบอร์กลาสชนิด </t>
    </r>
    <r>
      <rPr>
        <sz val="14"/>
        <rFont val="TH SarabunPSK"/>
        <family val="2"/>
      </rPr>
      <t xml:space="preserve">BLACK OUT 100% </t>
    </r>
    <r>
      <rPr>
        <sz val="14"/>
        <rFont val="Arial"/>
        <family val="2"/>
      </rPr>
      <t xml:space="preserve">พร้อมกันไฟลาม  </t>
    </r>
  </si>
  <si>
    <r>
      <rPr>
        <sz val="14"/>
        <rFont val="TH SarabunPSK"/>
        <family val="2"/>
      </rPr>
      <t xml:space="preserve"> - 0.75x1.6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1.40x1.6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1.80x1.6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2.85x1.6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3.60x1.6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0.90x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1.75x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ผ้าม่านจีบเก็บข้างเดียว ติดตั้งรางตัว </t>
    </r>
    <r>
      <rPr>
        <sz val="14"/>
        <rFont val="TH SarabunPSK"/>
        <family val="2"/>
      </rPr>
      <t xml:space="preserve">M </t>
    </r>
    <r>
      <rPr>
        <sz val="14"/>
        <rFont val="Arial"/>
        <family val="2"/>
      </rPr>
      <t xml:space="preserve">สีอลูมิเนียม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ระบบมือปัด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เป็นผ้าซาติน</t>
    </r>
  </si>
  <si>
    <r>
      <rPr>
        <sz val="14"/>
        <rFont val="TH SarabunPSK"/>
        <family val="2"/>
      </rPr>
      <t xml:space="preserve"> - 1.75x1.6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รวมงานผ้าม่าน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&quot;วว/ดด/ปป&quot;"/>
    <numFmt numFmtId="178" formatCode="0.0&quot;  &quot;"/>
    <numFmt numFmtId="179" formatCode="_-* #,##0.00_-;\-* #,##0.00_-;_-* \-??_-;_-@_-"/>
    <numFmt numFmtId="180" formatCode="_(* #,##0.00_);_(* \(#,##0.00\);_(* \-??_);_(@_)"/>
    <numFmt numFmtId="181" formatCode="\\#,##0;[RED]&quot;\-&quot;#,##0"/>
    <numFmt numFmtId="182" formatCode="[$-409]m/d/yyyy"/>
    <numFmt numFmtId="183" formatCode="[$-409]d\-mmm\-yy"/>
    <numFmt numFmtId="184" formatCode="_-* #,##0.00000_-;\-* #,##0.00000_-;_-* \-?????_-;_-@_-"/>
    <numFmt numFmtId="185" formatCode="#,##0&quot; F&quot;;[RED]\-#,##0&quot; F&quot;"/>
    <numFmt numFmtId="186" formatCode="#,##0"/>
    <numFmt numFmtId="187" formatCode="0.00%"/>
    <numFmt numFmtId="188" formatCode="@"/>
    <numFmt numFmtId="189" formatCode="m/d/yy\ hh:mm"/>
    <numFmt numFmtId="190" formatCode="_(\$* #,##0.0000_);_(\$* \(#,##0.0000\);_(\$* \-??_);_(@_)"/>
    <numFmt numFmtId="191" formatCode="[$-107041E]d\ mmmm\ yyyy;@"/>
    <numFmt numFmtId="192" formatCode="General"/>
    <numFmt numFmtId="193" formatCode="_-* #,##0.0000_-;\-* #,##0.0000_-;_-* \-??_-;_-@_-"/>
    <numFmt numFmtId="194" formatCode="0.0000"/>
    <numFmt numFmtId="195" formatCode="_-* #,##0.000_-;\-* #,##0.000_-;_-* \-??_-;_-@_-"/>
    <numFmt numFmtId="196" formatCode="_-* #,##0_-;\-* #,##0_-;_-* \-??_-;_-@_-"/>
    <numFmt numFmtId="197" formatCode="0.00"/>
  </numFmts>
  <fonts count="125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b val="true"/>
      <sz val="11"/>
      <color rgb="FFFF00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sz val="11"/>
      <color rgb="FF333399"/>
      <name val="Calibri"/>
      <family val="2"/>
      <charset val="222"/>
    </font>
    <font>
      <u val="single"/>
      <sz val="9"/>
      <color rgb="FF0000FF"/>
      <name val="Arial"/>
      <family val="2"/>
    </font>
    <font>
      <sz val="11"/>
      <color rgb="FF333399"/>
      <name val="Calibri"/>
      <family val="2"/>
      <charset val="222"/>
    </font>
    <font>
      <sz val="11"/>
      <color rgb="FFFF0000"/>
      <name val="Calibri"/>
      <family val="2"/>
      <charset val="222"/>
    </font>
    <font>
      <sz val="11"/>
      <color rgb="FF808000"/>
      <name val="Calibri"/>
      <family val="2"/>
      <charset val="222"/>
    </font>
    <font>
      <sz val="16"/>
      <name val="AngsanaUPC"/>
      <family val="1"/>
      <charset val="222"/>
    </font>
    <font>
      <sz val="14"/>
      <name val="Cordia New"/>
      <family val="2"/>
    </font>
    <font>
      <sz val="12.5"/>
      <name val="DilleniaUPC"/>
      <family val="1"/>
    </font>
    <font>
      <sz val="14"/>
      <name val="AngsanaUPC"/>
      <family val="1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sz val="18"/>
      <color rgb="FF333399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  <charset val="222"/>
    </font>
    <font>
      <sz val="11"/>
      <color rgb="FFFF0000"/>
      <name val="Tahoma"/>
      <family val="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  <charset val="222"/>
    </font>
    <font>
      <sz val="11"/>
      <color rgb="FF008000"/>
      <name val="Tahoma"/>
      <family val="2"/>
    </font>
    <font>
      <sz val="16"/>
      <color rgb="FF000000"/>
      <name val="Browallia New"/>
      <family val="2"/>
      <charset val="222"/>
    </font>
    <font>
      <sz val="14"/>
      <color rgb="FF000000"/>
      <name val="BrowalliaUPC"/>
      <family val="2"/>
      <charset val="222"/>
    </font>
    <font>
      <sz val="16"/>
      <name val="Cordia New"/>
      <family val="2"/>
    </font>
    <font>
      <sz val="11"/>
      <color rgb="FF9933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  <charset val="22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Tahoma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Tahoma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Tahoma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</font>
    <font>
      <sz val="11"/>
      <color rgb="FFFF9900"/>
      <name val="Calibri"/>
      <family val="2"/>
      <charset val="222"/>
    </font>
    <font>
      <sz val="11"/>
      <color rgb="FFFF9900"/>
      <name val="Tahoma"/>
      <family val="2"/>
      <charset val="222"/>
    </font>
    <font>
      <sz val="11"/>
      <color rgb="FFFF9900"/>
      <name val="Tahoma"/>
      <family val="2"/>
    </font>
    <font>
      <sz val="11"/>
      <color rgb="FF800080"/>
      <name val="Tahoma"/>
      <family val="2"/>
      <charset val="22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Tahoma"/>
      <family val="2"/>
    </font>
    <font>
      <b val="true"/>
      <sz val="16"/>
      <name val="TH SarabunPSK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name val="TH SarabunPSK"/>
      <family val="2"/>
    </font>
    <font>
      <b val="true"/>
      <sz val="18"/>
      <name val="TH SarabunPSK"/>
      <family val="2"/>
    </font>
    <font>
      <b val="true"/>
      <sz val="14"/>
      <name val="TH SarabunPSK"/>
      <family val="2"/>
    </font>
    <font>
      <b val="true"/>
      <sz val="16"/>
      <color rgb="FFFF0000"/>
      <name val="TH SarabunPSK"/>
      <family val="2"/>
    </font>
    <font>
      <b val="true"/>
      <sz val="14"/>
      <name val="Arial"/>
      <family val="2"/>
    </font>
    <font>
      <sz val="16"/>
      <name val="TH SarabunPSK"/>
      <family val="2"/>
    </font>
    <font>
      <b val="true"/>
      <sz val="16"/>
      <color rgb="FF0066CC"/>
      <name val="TH SarabunPSK"/>
      <family val="2"/>
    </font>
    <font>
      <u val="single"/>
      <sz val="14"/>
      <color rgb="FF000000"/>
      <name val="Arial"/>
      <family val="2"/>
    </font>
    <font>
      <sz val="14"/>
      <color rgb="FF000000"/>
      <name val="TH SarabunPSK"/>
      <family val="2"/>
    </font>
    <font>
      <sz val="14"/>
      <color rgb="FF000000"/>
      <name val="Arial"/>
      <family val="2"/>
    </font>
    <font>
      <sz val="16"/>
      <color rgb="FF000000"/>
      <name val="TH SarabunPSK"/>
      <family val="2"/>
    </font>
    <font>
      <sz val="14"/>
      <name val="Angsana New"/>
      <family val="1"/>
    </font>
    <font>
      <b val="true"/>
      <sz val="16"/>
      <name val="Cordia New"/>
      <family val="2"/>
    </font>
    <font>
      <b val="true"/>
      <sz val="16"/>
      <color rgb="FFFF0000"/>
      <name val="Cordia New"/>
      <family val="2"/>
    </font>
    <font>
      <sz val="13.5"/>
      <name val="Arial"/>
      <family val="2"/>
    </font>
    <font>
      <sz val="13.5"/>
      <name val="TH SarabunPSK"/>
      <family val="2"/>
    </font>
    <font>
      <sz val="13"/>
      <name val="Arial"/>
      <family val="2"/>
    </font>
    <font>
      <sz val="13"/>
      <name val="TH SarabunPSK"/>
      <family val="2"/>
    </font>
    <font>
      <b val="true"/>
      <sz val="16"/>
      <color rgb="FF993300"/>
      <name val="TH SarabunPSK"/>
      <family val="2"/>
    </font>
    <font>
      <sz val="16"/>
      <name val="Arial"/>
      <family val="2"/>
    </font>
    <font>
      <sz val="9"/>
      <name val="TH SarabunPSK"/>
      <family val="2"/>
    </font>
    <font>
      <b val="true"/>
      <sz val="9"/>
      <name val="TH SarabunPSK"/>
      <family val="2"/>
    </font>
    <font>
      <b val="true"/>
      <sz val="18"/>
      <name val="Arial"/>
      <family val="2"/>
    </font>
    <font>
      <sz val="9"/>
      <color rgb="FFFF0000"/>
      <name val="TH SarabunPSK"/>
      <family val="2"/>
    </font>
    <font>
      <sz val="16"/>
      <color rgb="FFFF0000"/>
      <name val="TH SarabunPSK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TH SarabunPSK"/>
      <family val="2"/>
    </font>
    <font>
      <sz val="9"/>
      <color rgb="FF0000FF"/>
      <name val="TH SarabunPSK"/>
      <family val="2"/>
    </font>
    <font>
      <b val="true"/>
      <sz val="14"/>
      <color rgb="FFFF00FF"/>
      <name val="TH SarabunPSK"/>
      <family val="2"/>
    </font>
    <font>
      <b val="true"/>
      <sz val="14"/>
      <color rgb="FF000000"/>
      <name val="TH SarabunPSK"/>
      <family val="2"/>
    </font>
    <font>
      <sz val="14"/>
      <name val="TH SarabunPSK"/>
      <family val="2"/>
      <charset val="222"/>
    </font>
    <font>
      <sz val="9"/>
      <name val="TH SarabunPSK"/>
      <family val="2"/>
      <charset val="222"/>
    </font>
    <font>
      <sz val="14"/>
      <name val="BrowalliaUPC"/>
      <family val="2"/>
    </font>
    <font>
      <sz val="14"/>
      <color rgb="FFFF00FF"/>
      <name val="TH SarabunPSK"/>
      <family val="2"/>
    </font>
    <font>
      <b val="true"/>
      <sz val="9"/>
      <color rgb="FFFF00FF"/>
      <name val="TH SarabunPSK"/>
      <family val="2"/>
    </font>
    <font>
      <b val="true"/>
      <sz val="14"/>
      <color rgb="FFFF0000"/>
      <name val="TH SarabunPSK"/>
      <family val="2"/>
    </font>
    <font>
      <sz val="14"/>
      <color rgb="FFFF99CC"/>
      <name val="TH SarabunPSK"/>
      <family val="2"/>
    </font>
    <font>
      <b val="true"/>
      <sz val="14"/>
      <color rgb="FF3366FF"/>
      <name val="TH SarabunPSK"/>
      <family val="2"/>
    </font>
    <font>
      <b val="true"/>
      <sz val="11"/>
      <name val="TH SarabunPSK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7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5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15" fillId="1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20" fillId="23" borderId="2" applyFont="true" applyBorder="true" applyAlignment="false" applyProtection="false"/>
    <xf numFmtId="164" fontId="21" fillId="24" borderId="3" applyFont="true" applyBorder="tru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2" fontId="22" fillId="0" borderId="0" applyFont="true" applyBorder="false" applyAlignment="false" applyProtection="true">
      <protection locked="true" hidden="false"/>
    </xf>
    <xf numFmtId="183" fontId="2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12" borderId="2" applyFont="true" applyBorder="true" applyAlignment="false" applyProtection="false"/>
    <xf numFmtId="164" fontId="32" fillId="12" borderId="2" applyFont="true" applyBorder="tru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34" fillId="12" borderId="0" applyFont="true" applyBorder="false" applyAlignment="false" applyProtection="false"/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39" fillId="23" borderId="11" applyFont="true" applyBorder="tru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4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4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2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25" fillId="9" borderId="0" applyFont="true" applyBorder="false" applyAlignment="false" applyProtection="false"/>
    <xf numFmtId="164" fontId="53" fillId="9" borderId="0" applyFont="true" applyBorder="false" applyAlignment="false" applyProtection="false"/>
    <xf numFmtId="164" fontId="54" fillId="9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0" applyFont="true" applyBorder="false" applyAlignment="false" applyProtection="false"/>
    <xf numFmtId="164" fontId="59" fillId="12" borderId="0" applyFont="true" applyBorder="false" applyAlignment="false" applyProtection="false"/>
    <xf numFmtId="164" fontId="60" fillId="12" borderId="0" applyFont="true" applyBorder="fals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61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65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7" fillId="0" borderId="14" applyFont="true" applyBorder="true" applyAlignment="false" applyProtection="false"/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70" fillId="0" borderId="15" applyFont="true" applyBorder="true" applyAlignment="false" applyProtection="false"/>
    <xf numFmtId="164" fontId="71" fillId="0" borderId="16" applyFont="true" applyBorder="true" applyAlignment="false" applyProtection="false"/>
    <xf numFmtId="164" fontId="72" fillId="0" borderId="16" applyFont="true" applyBorder="true" applyAlignment="false" applyProtection="false"/>
    <xf numFmtId="164" fontId="73" fillId="0" borderId="16" applyFont="true" applyBorder="tru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1" fillId="24" borderId="3" applyFont="true" applyBorder="true" applyAlignment="false" applyProtection="false"/>
    <xf numFmtId="164" fontId="74" fillId="24" borderId="3" applyFont="true" applyBorder="true" applyAlignment="false" applyProtection="false"/>
    <xf numFmtId="164" fontId="75" fillId="24" borderId="3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7" fillId="0" borderId="17" applyFont="true" applyBorder="true" applyAlignment="false" applyProtection="false"/>
    <xf numFmtId="164" fontId="78" fillId="0" borderId="17" applyFont="true" applyBorder="true" applyAlignment="false" applyProtection="false"/>
    <xf numFmtId="165" fontId="0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79" fillId="8" borderId="0" applyFont="true" applyBorder="false" applyAlignment="false" applyProtection="false"/>
    <xf numFmtId="164" fontId="80" fillId="8" borderId="0" applyFont="true" applyBorder="fals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81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8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9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8" fillId="0" borderId="19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3" fillId="0" borderId="19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5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20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21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22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2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3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24" xfId="2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3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5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6" fillId="0" borderId="23" xfId="2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25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5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26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2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8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8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8" fillId="0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9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8" fillId="0" borderId="31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2" xfId="5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93" fillId="23" borderId="27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4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6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5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5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5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8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19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9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23" borderId="19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2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2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5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0" fillId="0" borderId="2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4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01" fillId="0" borderId="23" xfId="2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1" fillId="0" borderId="24" xfId="2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3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24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24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6" fillId="0" borderId="19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3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6" fillId="0" borderId="18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4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34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33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6" fillId="0" borderId="23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24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5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34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24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35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24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3" fillId="0" borderId="0" xfId="5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83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35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19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0" borderId="24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24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3" fillId="0" borderId="0" xfId="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3" fillId="0" borderId="0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6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37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20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36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0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38" xfId="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0" borderId="21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26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4" fillId="0" borderId="0" xfId="5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86" fillId="0" borderId="0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5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0" borderId="0" xfId="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5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51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24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8" fillId="0" borderId="24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4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8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8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23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6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6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6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23" borderId="39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6" fillId="23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3" borderId="39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23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23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0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6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85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86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4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2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8" fillId="0" borderId="23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0" borderId="23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8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8" fillId="2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6" fillId="23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23" borderId="24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7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5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6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4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4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6" fillId="0" borderId="24" xfId="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4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86" fillId="0" borderId="24" xfId="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4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24" xfId="4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6" fillId="2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6" fillId="2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6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6" fillId="23" borderId="24" xfId="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3" borderId="24" xfId="4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3" borderId="0" xfId="4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8" fillId="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9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6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8" fillId="0" borderId="5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8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0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1" xfId="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3" xfId="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3" xfId="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8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8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88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6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6" fillId="0" borderId="24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9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4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5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1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22" xfId="5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6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24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6" fillId="0" borderId="24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8" fillId="0" borderId="3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33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24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0" borderId="24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5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6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8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8" fillId="0" borderId="2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5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86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24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19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8" fillId="0" borderId="24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8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5" fillId="0" borderId="24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2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9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4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85" fillId="0" borderId="19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22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4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6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6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6" fillId="0" borderId="24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ส่วนที่ถูกเน้น1 2" xfId="27"/>
    <cellStyle name="20% - ส่วนที่ถูกเน้น1 2 2" xfId="28"/>
    <cellStyle name="20% - ส่วนที่ถูกเน้น1 2 2 2" xfId="29"/>
    <cellStyle name="20% - ส่วนที่ถูกเน้น1 3" xfId="30"/>
    <cellStyle name="20% - ส่วนที่ถูกเน้น1 4" xfId="31"/>
    <cellStyle name="20% - ส่วนที่ถูกเน้น2 2" xfId="32"/>
    <cellStyle name="20% - ส่วนที่ถูกเน้น2 2 2" xfId="33"/>
    <cellStyle name="20% - ส่วนที่ถูกเน้น2 2 2 2" xfId="34"/>
    <cellStyle name="20% - ส่วนที่ถูกเน้น2 3" xfId="35"/>
    <cellStyle name="20% - ส่วนที่ถูกเน้น2 4" xfId="36"/>
    <cellStyle name="20% - ส่วนที่ถูกเน้น3 2" xfId="37"/>
    <cellStyle name="20% - ส่วนที่ถูกเน้น3 2 2" xfId="38"/>
    <cellStyle name="20% - ส่วนที่ถูกเน้น3 2 2 2" xfId="39"/>
    <cellStyle name="20% - ส่วนที่ถูกเน้น3 3" xfId="40"/>
    <cellStyle name="20% - ส่วนที่ถูกเน้น3 4" xfId="41"/>
    <cellStyle name="20% - ส่วนที่ถูกเน้น4 2" xfId="42"/>
    <cellStyle name="20% - ส่วนที่ถูกเน้น4 2 2" xfId="43"/>
    <cellStyle name="20% - ส่วนที่ถูกเน้น4 2 2 2" xfId="44"/>
    <cellStyle name="20% - ส่วนที่ถูกเน้น4 3" xfId="45"/>
    <cellStyle name="20% - ส่วนที่ถูกเน้น4 4" xfId="46"/>
    <cellStyle name="20% - ส่วนที่ถูกเน้น5 2" xfId="47"/>
    <cellStyle name="20% - ส่วนที่ถูกเน้น5 2 2" xfId="48"/>
    <cellStyle name="20% - ส่วนที่ถูกเน้น5 2 2 2" xfId="49"/>
    <cellStyle name="20% - ส่วนที่ถูกเน้น5 3" xfId="50"/>
    <cellStyle name="20% - ส่วนที่ถูกเน้น5 4" xfId="51"/>
    <cellStyle name="20% - ส่วนที่ถูกเน้น6 2" xfId="52"/>
    <cellStyle name="20% - ส่วนที่ถูกเน้น6 2 2" xfId="53"/>
    <cellStyle name="20% - ส่วนที่ถูกเน้น6 2 2 2" xfId="54"/>
    <cellStyle name="20% - ส่วนที่ถูกเน้น6 3" xfId="55"/>
    <cellStyle name="20% - ส่วนที่ถูกเน้น6 4" xfId="56"/>
    <cellStyle name="40% - Accent1 2" xfId="57"/>
    <cellStyle name="40% - Accent2 2" xfId="58"/>
    <cellStyle name="40% - Accent3 2" xfId="59"/>
    <cellStyle name="40% - Accent4 2" xfId="60"/>
    <cellStyle name="40% - Accent5 2" xfId="61"/>
    <cellStyle name="40% - Accent6 2" xfId="62"/>
    <cellStyle name="40% - ส่วนที่ถูกเน้น1 2" xfId="63"/>
    <cellStyle name="40% - ส่วนที่ถูกเน้น1 2 2" xfId="64"/>
    <cellStyle name="40% - ส่วนที่ถูกเน้น1 2 2 2" xfId="65"/>
    <cellStyle name="40% - ส่วนที่ถูกเน้น1 3" xfId="66"/>
    <cellStyle name="40% - ส่วนที่ถูกเน้น1 4" xfId="67"/>
    <cellStyle name="40% - ส่วนที่ถูกเน้น2 2" xfId="68"/>
    <cellStyle name="40% - ส่วนที่ถูกเน้น2 2 2" xfId="69"/>
    <cellStyle name="40% - ส่วนที่ถูกเน้น2 2 2 2" xfId="70"/>
    <cellStyle name="40% - ส่วนที่ถูกเน้น2 3" xfId="71"/>
    <cellStyle name="40% - ส่วนที่ถูกเน้น2 4" xfId="72"/>
    <cellStyle name="40% - ส่วนที่ถูกเน้น3 2" xfId="73"/>
    <cellStyle name="40% - ส่วนที่ถูกเน้น3 2 2" xfId="74"/>
    <cellStyle name="40% - ส่วนที่ถูกเน้น3 2 2 2" xfId="75"/>
    <cellStyle name="40% - ส่วนที่ถูกเน้น3 3" xfId="76"/>
    <cellStyle name="40% - ส่วนที่ถูกเน้น3 4" xfId="77"/>
    <cellStyle name="40% - ส่วนที่ถูกเน้น4 2" xfId="78"/>
    <cellStyle name="40% - ส่วนที่ถูกเน้น4 2 2" xfId="79"/>
    <cellStyle name="40% - ส่วนที่ถูกเน้น4 2 2 2" xfId="80"/>
    <cellStyle name="40% - ส่วนที่ถูกเน้น4 3" xfId="81"/>
    <cellStyle name="40% - ส่วนที่ถูกเน้น4 4" xfId="82"/>
    <cellStyle name="40% - ส่วนที่ถูกเน้น5 2" xfId="83"/>
    <cellStyle name="40% - ส่วนที่ถูกเน้น5 2 2" xfId="84"/>
    <cellStyle name="40% - ส่วนที่ถูกเน้น5 2 2 2" xfId="85"/>
    <cellStyle name="40% - ส่วนที่ถูกเน้น5 3" xfId="86"/>
    <cellStyle name="40% - ส่วนที่ถูกเน้น5 4" xfId="87"/>
    <cellStyle name="40% - ส่วนที่ถูกเน้น6 2" xfId="88"/>
    <cellStyle name="40% - ส่วนที่ถูกเน้น6 2 2" xfId="89"/>
    <cellStyle name="40% - ส่วนที่ถูกเน้น6 2 2 2" xfId="90"/>
    <cellStyle name="40% - ส่วนที่ถูกเน้น6 3" xfId="91"/>
    <cellStyle name="40% - ส่วนที่ถูกเน้น6 4" xfId="92"/>
    <cellStyle name="60% - Accent1 2" xfId="93"/>
    <cellStyle name="60% - Accent2 2" xfId="94"/>
    <cellStyle name="60% - Accent3 2" xfId="95"/>
    <cellStyle name="60% - Accent4 2" xfId="96"/>
    <cellStyle name="60% - Accent5 2" xfId="97"/>
    <cellStyle name="60% - Accent6 2" xfId="98"/>
    <cellStyle name="60% - ส่วนที่ถูกเน้น1 2" xfId="99"/>
    <cellStyle name="60% - ส่วนที่ถูกเน้น1 2 2" xfId="100"/>
    <cellStyle name="60% - ส่วนที่ถูกเน้น1 3" xfId="101"/>
    <cellStyle name="60% - ส่วนที่ถูกเน้น2 2" xfId="102"/>
    <cellStyle name="60% - ส่วนที่ถูกเน้น2 2 2" xfId="103"/>
    <cellStyle name="60% - ส่วนที่ถูกเน้น2 3" xfId="104"/>
    <cellStyle name="60% - ส่วนที่ถูกเน้น3 2" xfId="105"/>
    <cellStyle name="60% - ส่วนที่ถูกเน้น3 2 2" xfId="106"/>
    <cellStyle name="60% - ส่วนที่ถูกเน้น3 3" xfId="107"/>
    <cellStyle name="60% - ส่วนที่ถูกเน้น4 2" xfId="108"/>
    <cellStyle name="60% - ส่วนที่ถูกเน้น4 2 2" xfId="109"/>
    <cellStyle name="60% - ส่วนที่ถูกเน้น4 3" xfId="110"/>
    <cellStyle name="60% - ส่วนที่ถูกเน้น5 2" xfId="111"/>
    <cellStyle name="60% - ส่วนที่ถูกเน้น5 2 2" xfId="112"/>
    <cellStyle name="60% - ส่วนที่ถูกเน้น5 3" xfId="113"/>
    <cellStyle name="60% - ส่วนที่ถูกเน้น6 2" xfId="114"/>
    <cellStyle name="60% - ส่วนที่ถูกเน้น6 2 2" xfId="115"/>
    <cellStyle name="60% - ส่วนที่ถูกเน้น6 3" xfId="116"/>
    <cellStyle name="=C:\WINDOWS\SYSTEM32\COMMAND.COM" xfId="117"/>
    <cellStyle name="?? [0.00]_????" xfId="118"/>
    <cellStyle name="?? [0]_PERSONAL" xfId="119"/>
    <cellStyle name="???? [0.00]_????" xfId="120"/>
    <cellStyle name="??????[0]_PERSONAL" xfId="121"/>
    <cellStyle name="??????PERSONAL" xfId="122"/>
    <cellStyle name="?????[0]_PERSONAL" xfId="123"/>
    <cellStyle name="?????PERSONAL" xfId="124"/>
    <cellStyle name="?????PERSONAL 2" xfId="125"/>
    <cellStyle name="????_????" xfId="126"/>
    <cellStyle name="???[0]_PERSONAL" xfId="127"/>
    <cellStyle name="???_PERSONAL" xfId="128"/>
    <cellStyle name="??_??" xfId="129"/>
    <cellStyle name="?@??laroux" xfId="130"/>
    <cellStyle name="_5128-A-ET5201" xfId="131"/>
    <cellStyle name="_5128-A-ET5201-ตัดลด" xfId="132"/>
    <cellStyle name="_5128-A-ET5201-ส่งงาน" xfId="133"/>
    <cellStyle name="abc" xfId="134"/>
    <cellStyle name="abc 2" xfId="135"/>
    <cellStyle name="abc 2 2" xfId="136"/>
    <cellStyle name="abc 3" xfId="137"/>
    <cellStyle name="abc 3 2" xfId="138"/>
    <cellStyle name="abc 4" xfId="139"/>
    <cellStyle name="abc 4 2" xfId="140"/>
    <cellStyle name="abc 5" xfId="141"/>
    <cellStyle name="abc 5 2" xfId="142"/>
    <cellStyle name="Accent1 2" xfId="143"/>
    <cellStyle name="Accent2 2" xfId="144"/>
    <cellStyle name="Accent3 2" xfId="145"/>
    <cellStyle name="Accent4 2" xfId="146"/>
    <cellStyle name="Accent5 2" xfId="147"/>
    <cellStyle name="Accent6 2" xfId="148"/>
    <cellStyle name="Bad 2" xfId="149"/>
    <cellStyle name="Calc Currency (0)" xfId="150"/>
    <cellStyle name="Calc Currency (2)" xfId="151"/>
    <cellStyle name="Calc Percent (0)" xfId="152"/>
    <cellStyle name="Calc Percent (1)" xfId="153"/>
    <cellStyle name="Calc Percent (2)" xfId="154"/>
    <cellStyle name="Calc Units (0)" xfId="155"/>
    <cellStyle name="Calc Units (0) 2" xfId="156"/>
    <cellStyle name="Calc Units (0) 3" xfId="157"/>
    <cellStyle name="Calc Units (1)" xfId="158"/>
    <cellStyle name="Calc Units (1) 2" xfId="159"/>
    <cellStyle name="Calc Units (2)" xfId="160"/>
    <cellStyle name="Calculation 2" xfId="161"/>
    <cellStyle name="Check Cell 2" xfId="162"/>
    <cellStyle name="Comma 10" xfId="163"/>
    <cellStyle name="Comma 11" xfId="164"/>
    <cellStyle name="Comma 12" xfId="165"/>
    <cellStyle name="Comma 13" xfId="166"/>
    <cellStyle name="Comma 2" xfId="167"/>
    <cellStyle name="Comma 2 2" xfId="168"/>
    <cellStyle name="Comma 2 2 2" xfId="169"/>
    <cellStyle name="Comma 2 2 2 2" xfId="170"/>
    <cellStyle name="Comma 2 3" xfId="171"/>
    <cellStyle name="Comma 2 4" xfId="172"/>
    <cellStyle name="Comma 3" xfId="173"/>
    <cellStyle name="Comma 3 2" xfId="174"/>
    <cellStyle name="Comma 3 3" xfId="175"/>
    <cellStyle name="Comma 4" xfId="176"/>
    <cellStyle name="Comma 4 2" xfId="177"/>
    <cellStyle name="Comma 4 3" xfId="178"/>
    <cellStyle name="Comma 5" xfId="179"/>
    <cellStyle name="Comma 6" xfId="180"/>
    <cellStyle name="Comma 6 2" xfId="181"/>
    <cellStyle name="Comma 6 2 2" xfId="182"/>
    <cellStyle name="Comma 6 3" xfId="183"/>
    <cellStyle name="Comma 7" xfId="184"/>
    <cellStyle name="Comma 7 2" xfId="185"/>
    <cellStyle name="Comma 7 2 2" xfId="186"/>
    <cellStyle name="Comma 7 3" xfId="187"/>
    <cellStyle name="Comma 8" xfId="188"/>
    <cellStyle name="Comma 8 2" xfId="189"/>
    <cellStyle name="Comma 8 2 2" xfId="190"/>
    <cellStyle name="Comma 8 2 2 2" xfId="191"/>
    <cellStyle name="Comma 8 2 2 3" xfId="192"/>
    <cellStyle name="Comma 8 2 2 3 2" xfId="193"/>
    <cellStyle name="Comma 8 2 2 4" xfId="194"/>
    <cellStyle name="Comma 8 2 2 4 2" xfId="195"/>
    <cellStyle name="Comma 8 2 2 4 3" xfId="196"/>
    <cellStyle name="Comma 8 2 2 4 3 2" xfId="197"/>
    <cellStyle name="Comma 8 2 2 5" xfId="198"/>
    <cellStyle name="Comma 8 2 2 6" xfId="199"/>
    <cellStyle name="Comma 8 2 2 6 2" xfId="200"/>
    <cellStyle name="Comma 8 2 2 7" xfId="201"/>
    <cellStyle name="Comma 8 2 2 8" xfId="202"/>
    <cellStyle name="Comma 8 2 2 9" xfId="203"/>
    <cellStyle name="Comma 8 2 3" xfId="204"/>
    <cellStyle name="Comma 8 3" xfId="205"/>
    <cellStyle name="Comma 8 3 2" xfId="206"/>
    <cellStyle name="Comma 8 3 3" xfId="207"/>
    <cellStyle name="Comma 8 4" xfId="208"/>
    <cellStyle name="Comma 8 4 2" xfId="209"/>
    <cellStyle name="Comma 8 5" xfId="210"/>
    <cellStyle name="Comma 9" xfId="211"/>
    <cellStyle name="Comma [00]" xfId="212"/>
    <cellStyle name="Comma [00] 2" xfId="213"/>
    <cellStyle name="Comma [00] 3" xfId="214"/>
    <cellStyle name="company_title" xfId="215"/>
    <cellStyle name="Currency [00]" xfId="216"/>
    <cellStyle name="Date Short" xfId="217"/>
    <cellStyle name="date_format" xfId="218"/>
    <cellStyle name="Enter Currency (0)" xfId="219"/>
    <cellStyle name="Enter Currency (0) 2" xfId="220"/>
    <cellStyle name="Enter Currency (0) 3" xfId="221"/>
    <cellStyle name="Enter Currency (2)" xfId="222"/>
    <cellStyle name="Enter Units (0)" xfId="223"/>
    <cellStyle name="Enter Units (0) 2" xfId="224"/>
    <cellStyle name="Enter Units (0) 3" xfId="225"/>
    <cellStyle name="Enter Units (1)" xfId="226"/>
    <cellStyle name="Enter Units (1) 2" xfId="227"/>
    <cellStyle name="Enter Units (2)" xfId="228"/>
    <cellStyle name="Explanatory Text 2" xfId="229"/>
    <cellStyle name="Good 2" xfId="230"/>
    <cellStyle name="Grey" xfId="231"/>
    <cellStyle name="Header1" xfId="232"/>
    <cellStyle name="Header2" xfId="233"/>
    <cellStyle name="Header2 2" xfId="234"/>
    <cellStyle name="Header2 2 2" xfId="235"/>
    <cellStyle name="Header2 3" xfId="236"/>
    <cellStyle name="Header2 3 2" xfId="237"/>
    <cellStyle name="Header2 4" xfId="238"/>
    <cellStyle name="Header2 4 2" xfId="239"/>
    <cellStyle name="Heading 1 2" xfId="240"/>
    <cellStyle name="Heading 2 2" xfId="241"/>
    <cellStyle name="Heading 3 2" xfId="242"/>
    <cellStyle name="Heading 4 2" xfId="243"/>
    <cellStyle name="Hyperlink 2" xfId="244"/>
    <cellStyle name="Input 2" xfId="245"/>
    <cellStyle name="Input 3" xfId="246"/>
    <cellStyle name="Input [yellow]" xfId="247"/>
    <cellStyle name="Input [yellow] 2" xfId="248"/>
    <cellStyle name="Input [yellow] 2 2" xfId="249"/>
    <cellStyle name="Input [yellow] 3" xfId="250"/>
    <cellStyle name="Input [yellow] 3 2" xfId="251"/>
    <cellStyle name="Input [yellow] 4" xfId="252"/>
    <cellStyle name="Input [yellow] 4 2" xfId="253"/>
    <cellStyle name="Link Currency (0)" xfId="254"/>
    <cellStyle name="Link Currency (0) 2" xfId="255"/>
    <cellStyle name="Link Currency (0) 3" xfId="256"/>
    <cellStyle name="Link Currency (2)" xfId="257"/>
    <cellStyle name="Link Units (0)" xfId="258"/>
    <cellStyle name="Link Units (0) 2" xfId="259"/>
    <cellStyle name="Link Units (0) 3" xfId="260"/>
    <cellStyle name="Link Units (1)" xfId="261"/>
    <cellStyle name="Link Units (1) 2" xfId="262"/>
    <cellStyle name="Link Units (2)" xfId="263"/>
    <cellStyle name="Linked Cell 2" xfId="264"/>
    <cellStyle name="Neutral 2" xfId="265"/>
    <cellStyle name="Normal - Style1" xfId="266"/>
    <cellStyle name="Normal - Style1 2" xfId="267"/>
    <cellStyle name="Normal - Style1 3" xfId="268"/>
    <cellStyle name="Normal 10" xfId="269"/>
    <cellStyle name="Normal 11" xfId="270"/>
    <cellStyle name="Normal 12" xfId="271"/>
    <cellStyle name="Normal 13" xfId="272"/>
    <cellStyle name="Normal 14" xfId="273"/>
    <cellStyle name="Normal 15" xfId="274"/>
    <cellStyle name="Normal 16" xfId="275"/>
    <cellStyle name="Normal 17" xfId="276"/>
    <cellStyle name="Normal 18" xfId="277"/>
    <cellStyle name="Normal 19" xfId="278"/>
    <cellStyle name="Normal 2" xfId="279"/>
    <cellStyle name="Normal 2 2" xfId="280"/>
    <cellStyle name="Normal 2 2 2" xfId="281"/>
    <cellStyle name="Normal 2 3" xfId="282"/>
    <cellStyle name="Normal 2 3 2" xfId="283"/>
    <cellStyle name="Normal 2 3 2 2" xfId="284"/>
    <cellStyle name="Normal 2 4" xfId="285"/>
    <cellStyle name="Normal 20" xfId="286"/>
    <cellStyle name="Normal 21" xfId="287"/>
    <cellStyle name="Normal 22" xfId="288"/>
    <cellStyle name="Normal 23" xfId="289"/>
    <cellStyle name="Normal 24" xfId="290"/>
    <cellStyle name="Normal 25" xfId="291"/>
    <cellStyle name="Normal 26" xfId="292"/>
    <cellStyle name="Normal 27" xfId="293"/>
    <cellStyle name="Normal 28" xfId="294"/>
    <cellStyle name="Normal 29" xfId="295"/>
    <cellStyle name="Normal 2_ราคางานอาคารสำนักทะเบียน 08.11.53" xfId="296"/>
    <cellStyle name="Normal 3" xfId="297"/>
    <cellStyle name="Normal 3 2" xfId="298"/>
    <cellStyle name="Normal 3 3" xfId="299"/>
    <cellStyle name="Normal 3 4" xfId="300"/>
    <cellStyle name="Normal 30" xfId="301"/>
    <cellStyle name="Normal 31" xfId="302"/>
    <cellStyle name="Normal 32" xfId="303"/>
    <cellStyle name="Normal 33" xfId="304"/>
    <cellStyle name="Normal 34" xfId="305"/>
    <cellStyle name="Normal 35" xfId="306"/>
    <cellStyle name="Normal 36" xfId="307"/>
    <cellStyle name="Normal 37" xfId="308"/>
    <cellStyle name="Normal 38" xfId="309"/>
    <cellStyle name="Normal 39" xfId="310"/>
    <cellStyle name="Normal 4" xfId="311"/>
    <cellStyle name="Normal 4 2" xfId="312"/>
    <cellStyle name="Normal 4 3" xfId="313"/>
    <cellStyle name="Normal 40" xfId="314"/>
    <cellStyle name="Normal 41" xfId="315"/>
    <cellStyle name="Normal 42" xfId="316"/>
    <cellStyle name="Normal 43" xfId="317"/>
    <cellStyle name="Normal 44" xfId="318"/>
    <cellStyle name="Normal 45" xfId="319"/>
    <cellStyle name="Normal 46" xfId="320"/>
    <cellStyle name="Normal 47" xfId="321"/>
    <cellStyle name="Normal 48" xfId="322"/>
    <cellStyle name="Normal 49" xfId="323"/>
    <cellStyle name="Normal 5" xfId="324"/>
    <cellStyle name="Normal 5 2" xfId="325"/>
    <cellStyle name="Normal 5 3" xfId="326"/>
    <cellStyle name="Normal 50" xfId="327"/>
    <cellStyle name="Normal 51" xfId="328"/>
    <cellStyle name="Normal 52" xfId="329"/>
    <cellStyle name="Normal 53" xfId="330"/>
    <cellStyle name="Normal 54" xfId="331"/>
    <cellStyle name="Normal 55" xfId="332"/>
    <cellStyle name="Normal 56" xfId="333"/>
    <cellStyle name="Normal 57" xfId="334"/>
    <cellStyle name="Normal 58" xfId="335"/>
    <cellStyle name="Normal 59" xfId="336"/>
    <cellStyle name="Normal 6" xfId="337"/>
    <cellStyle name="Normal 60" xfId="338"/>
    <cellStyle name="Normal 61" xfId="339"/>
    <cellStyle name="Normal 62" xfId="340"/>
    <cellStyle name="Normal 63" xfId="341"/>
    <cellStyle name="Normal 64" xfId="342"/>
    <cellStyle name="Normal 65" xfId="343"/>
    <cellStyle name="Normal 66" xfId="344"/>
    <cellStyle name="Normal 67" xfId="345"/>
    <cellStyle name="Normal 68" xfId="346"/>
    <cellStyle name="Normal 69" xfId="347"/>
    <cellStyle name="Normal 7" xfId="348"/>
    <cellStyle name="Normal 70" xfId="349"/>
    <cellStyle name="Normal 71" xfId="350"/>
    <cellStyle name="Normal 72" xfId="351"/>
    <cellStyle name="Normal 73" xfId="352"/>
    <cellStyle name="Normal 74" xfId="353"/>
    <cellStyle name="Normal 75" xfId="354"/>
    <cellStyle name="Normal 76" xfId="355"/>
    <cellStyle name="Normal 77" xfId="356"/>
    <cellStyle name="Normal 78" xfId="357"/>
    <cellStyle name="Normal 79" xfId="358"/>
    <cellStyle name="Normal 8" xfId="359"/>
    <cellStyle name="Normal 8 2" xfId="360"/>
    <cellStyle name="Normal 80" xfId="361"/>
    <cellStyle name="Normal 81" xfId="362"/>
    <cellStyle name="Normal 82" xfId="363"/>
    <cellStyle name="Normal 83" xfId="364"/>
    <cellStyle name="Normal 84" xfId="365"/>
    <cellStyle name="Normal 85" xfId="366"/>
    <cellStyle name="Normal 86" xfId="367"/>
    <cellStyle name="Normal 87" xfId="368"/>
    <cellStyle name="Normal 88" xfId="369"/>
    <cellStyle name="Normal 88 2" xfId="370"/>
    <cellStyle name="Normal 89" xfId="371"/>
    <cellStyle name="Normal 89 2" xfId="372"/>
    <cellStyle name="Normal 89 3" xfId="373"/>
    <cellStyle name="Normal 9" xfId="374"/>
    <cellStyle name="Normal 90" xfId="375"/>
    <cellStyle name="Normal 90 2" xfId="376"/>
    <cellStyle name="Normal 90 3" xfId="377"/>
    <cellStyle name="Normal 91" xfId="378"/>
    <cellStyle name="Normal 92" xfId="379"/>
    <cellStyle name="Normal 92 2" xfId="380"/>
    <cellStyle name="Normal 92 2 2" xfId="381"/>
    <cellStyle name="Normal 92 2 2 2" xfId="382"/>
    <cellStyle name="Normal 92 2 2 3" xfId="383"/>
    <cellStyle name="Normal 92 2 2 3 2" xfId="384"/>
    <cellStyle name="Normal 92 2 2 4" xfId="385"/>
    <cellStyle name="Normal 92 2 2 4 2" xfId="386"/>
    <cellStyle name="Normal 92 2 2 4 3" xfId="387"/>
    <cellStyle name="Normal 92 2 2 5" xfId="388"/>
    <cellStyle name="Normal 92 2 2 6" xfId="389"/>
    <cellStyle name="Normal 92 2 2 6 2" xfId="390"/>
    <cellStyle name="Normal 92 2 2 7" xfId="391"/>
    <cellStyle name="Normal 92 2 2 8" xfId="392"/>
    <cellStyle name="Normal 92 2 3" xfId="393"/>
    <cellStyle name="Normal 92 3" xfId="394"/>
    <cellStyle name="Normal 92 3 2" xfId="395"/>
    <cellStyle name="Normal 92 4" xfId="396"/>
    <cellStyle name="Normal 92 5" xfId="397"/>
    <cellStyle name="Normal 92_Backup ราคากลาง - สาขาบ้านผือ อุดรธานี" xfId="398"/>
    <cellStyle name="Normal 93" xfId="399"/>
    <cellStyle name="Normal 94" xfId="400"/>
    <cellStyle name="Normal 95" xfId="401"/>
    <cellStyle name="Normal 96" xfId="402"/>
    <cellStyle name="Normal 97" xfId="403"/>
    <cellStyle name="Normal_ราคากลางปรับปรุงอาคารสำนักงาน (ฟอร์มใหม่) สาขาบึงกาฬ" xfId="404"/>
    <cellStyle name="Note 2" xfId="405"/>
    <cellStyle name="Output 2" xfId="406"/>
    <cellStyle name="ParaBirimi [0]_RESULTS" xfId="407"/>
    <cellStyle name="ParaBirimi_RESULTS" xfId="408"/>
    <cellStyle name="Percent 2" xfId="409"/>
    <cellStyle name="Percent 3" xfId="410"/>
    <cellStyle name="Percent [00]" xfId="411"/>
    <cellStyle name="Percent [0]" xfId="412"/>
    <cellStyle name="Percent [2]" xfId="413"/>
    <cellStyle name="PrePop Currency (0)" xfId="414"/>
    <cellStyle name="PrePop Currency (0) 2" xfId="415"/>
    <cellStyle name="PrePop Currency (0) 3" xfId="416"/>
    <cellStyle name="PrePop Currency (2)" xfId="417"/>
    <cellStyle name="PrePop Units (0)" xfId="418"/>
    <cellStyle name="PrePop Units (0) 2" xfId="419"/>
    <cellStyle name="PrePop Units (0) 3" xfId="420"/>
    <cellStyle name="PrePop Units (1)" xfId="421"/>
    <cellStyle name="PrePop Units (1) 2" xfId="422"/>
    <cellStyle name="PrePop Units (2)" xfId="423"/>
    <cellStyle name="report_title" xfId="424"/>
    <cellStyle name="Text Indent A" xfId="425"/>
    <cellStyle name="Text Indent B" xfId="426"/>
    <cellStyle name="Text Indent C" xfId="427"/>
    <cellStyle name="Title 2" xfId="428"/>
    <cellStyle name="Total 2" xfId="429"/>
    <cellStyle name="Virg? [0]_RESULTS" xfId="430"/>
    <cellStyle name="Virg?_RESULTS" xfId="431"/>
    <cellStyle name="Warning Text 2" xfId="432"/>
    <cellStyle name="การคำนวณ 2" xfId="433"/>
    <cellStyle name="การคำนวณ 2 2" xfId="434"/>
    <cellStyle name="การคำนวณ 2 2 2" xfId="435"/>
    <cellStyle name="การคำนวณ 2 3" xfId="436"/>
    <cellStyle name="การคำนวณ 2 3 2" xfId="437"/>
    <cellStyle name="การคำนวณ 2 4" xfId="438"/>
    <cellStyle name="การคำนวณ 2 4 2" xfId="439"/>
    <cellStyle name="การคำนวณ 2 5" xfId="440"/>
    <cellStyle name="การคำนวณ 2 5 2" xfId="441"/>
    <cellStyle name="การคำนวณ 2 6" xfId="442"/>
    <cellStyle name="การคำนวณ 2 6 2" xfId="443"/>
    <cellStyle name="การคำนวณ 2 7" xfId="444"/>
    <cellStyle name="การคำนวณ 2 7 2" xfId="445"/>
    <cellStyle name="การคำนวณ 2 8" xfId="446"/>
    <cellStyle name="การคำนวณ 3" xfId="447"/>
    <cellStyle name="การคำนวณ 3 2" xfId="448"/>
    <cellStyle name="การคำนวณ 3 2 2" xfId="449"/>
    <cellStyle name="การคำนวณ 3 3" xfId="450"/>
    <cellStyle name="การคำนวณ 3 3 2" xfId="451"/>
    <cellStyle name="การคำนวณ 3 4" xfId="452"/>
    <cellStyle name="การคำนวณ 3 4 2" xfId="453"/>
    <cellStyle name="การคำนวณ 3 5" xfId="454"/>
    <cellStyle name="การคำนวณ 3 5 2" xfId="455"/>
    <cellStyle name="การคำนวณ 3 6" xfId="456"/>
    <cellStyle name="การคำนวณ 3 6 2" xfId="457"/>
    <cellStyle name="การคำนวณ 3 7" xfId="458"/>
    <cellStyle name="การคำนวณ 3 7 2" xfId="459"/>
    <cellStyle name="การคำนวณ 4" xfId="460"/>
    <cellStyle name="การคำนวณ 4 2" xfId="461"/>
    <cellStyle name="การคำนวณ 5" xfId="462"/>
    <cellStyle name="การคำนวณ 5 2" xfId="463"/>
    <cellStyle name="การคำนวณ 6" xfId="464"/>
    <cellStyle name="การคำนวณ 6 2" xfId="465"/>
    <cellStyle name="การคำนวณ 7" xfId="466"/>
    <cellStyle name="การคำนวณ 7 2" xfId="467"/>
    <cellStyle name="การคำนวณ 8" xfId="468"/>
    <cellStyle name="การคำนวณ 8 2" xfId="469"/>
    <cellStyle name="การคำนวณ 9" xfId="470"/>
    <cellStyle name="การคำนวณ 9 2" xfId="471"/>
    <cellStyle name="ข้อความอธิบาย 2" xfId="472"/>
    <cellStyle name="ข้อความอธิบาย 2 2" xfId="473"/>
    <cellStyle name="ข้อความอธิบาย 3" xfId="474"/>
    <cellStyle name="ข้อความเตือน 2" xfId="475"/>
    <cellStyle name="ข้อความเตือน 2 2" xfId="476"/>
    <cellStyle name="ข้อความเตือน 3" xfId="477"/>
    <cellStyle name="ชื่อเรื่อง 2" xfId="478"/>
    <cellStyle name="ชื่อเรื่อง 2 2" xfId="479"/>
    <cellStyle name="ชื่อเรื่อง 3" xfId="480"/>
    <cellStyle name="ดี 2" xfId="481"/>
    <cellStyle name="ดี 2 2" xfId="482"/>
    <cellStyle name="ดี 3" xfId="483"/>
    <cellStyle name="ปกติ 10" xfId="484"/>
    <cellStyle name="ปกติ 11" xfId="485"/>
    <cellStyle name="ปกติ 12" xfId="486"/>
    <cellStyle name="ปกติ 13" xfId="487"/>
    <cellStyle name="ปกติ 14" xfId="488"/>
    <cellStyle name="ปกติ 15" xfId="489"/>
    <cellStyle name="ปกติ 18" xfId="490"/>
    <cellStyle name="ปกติ 2" xfId="491"/>
    <cellStyle name="ปกติ 2 2" xfId="492"/>
    <cellStyle name="ปกติ 2 2 2" xfId="493"/>
    <cellStyle name="ปกติ 2 2 3" xfId="494"/>
    <cellStyle name="ปกติ 2 3" xfId="495"/>
    <cellStyle name="ปกติ 2 3 2" xfId="496"/>
    <cellStyle name="ปกติ 2 3 3" xfId="497"/>
    <cellStyle name="ปกติ 2 4" xfId="498"/>
    <cellStyle name="ปกติ 2 4 2" xfId="499"/>
    <cellStyle name="ปกติ 2 4 3" xfId="500"/>
    <cellStyle name="ปกติ 2 5" xfId="501"/>
    <cellStyle name="ปกติ 2 6" xfId="502"/>
    <cellStyle name="ปกติ 2_Backup ราคากลาง - สาขาบ้านผือ อุดรธานี" xfId="503"/>
    <cellStyle name="ปกติ 3" xfId="504"/>
    <cellStyle name="ปกติ 3 2" xfId="505"/>
    <cellStyle name="ปกติ 3 3" xfId="506"/>
    <cellStyle name="ปกติ 4" xfId="507"/>
    <cellStyle name="ปกติ 4 2" xfId="508"/>
    <cellStyle name="ปกติ 4 3" xfId="509"/>
    <cellStyle name="ปกติ 5" xfId="510"/>
    <cellStyle name="ปกติ 6" xfId="511"/>
    <cellStyle name="ปกติ 7" xfId="512"/>
    <cellStyle name="ปกติ 8" xfId="513"/>
    <cellStyle name="ปกติ 9" xfId="514"/>
    <cellStyle name="ปกติ_Sheet1" xfId="515"/>
    <cellStyle name="ปกติ_สนจ. ตราด (สบอ)" xfId="516"/>
    <cellStyle name="ปกติ_ใบรวมแบบใหม่(น้านพ)" xfId="517"/>
    <cellStyle name="ปานกลาง 2" xfId="518"/>
    <cellStyle name="ปานกลาง 2 2" xfId="519"/>
    <cellStyle name="ปานกลาง 3" xfId="520"/>
    <cellStyle name="ป้อนค่า 2" xfId="521"/>
    <cellStyle name="ป้อนค่า 2 2" xfId="522"/>
    <cellStyle name="ป้อนค่า 2 2 2" xfId="523"/>
    <cellStyle name="ป้อนค่า 2 3" xfId="524"/>
    <cellStyle name="ป้อนค่า 2 3 2" xfId="525"/>
    <cellStyle name="ป้อนค่า 2 4" xfId="526"/>
    <cellStyle name="ป้อนค่า 2 4 2" xfId="527"/>
    <cellStyle name="ป้อนค่า 2 5" xfId="528"/>
    <cellStyle name="ป้อนค่า 2 5 2" xfId="529"/>
    <cellStyle name="ป้อนค่า 2 6" xfId="530"/>
    <cellStyle name="ป้อนค่า 2 6 2" xfId="531"/>
    <cellStyle name="ป้อนค่า 2 7" xfId="532"/>
    <cellStyle name="ป้อนค่า 2 7 2" xfId="533"/>
    <cellStyle name="ป้อนค่า 2 8" xfId="534"/>
    <cellStyle name="ป้อนค่า 3" xfId="535"/>
    <cellStyle name="ป้อนค่า 3 2" xfId="536"/>
    <cellStyle name="ป้อนค่า 3 2 2" xfId="537"/>
    <cellStyle name="ป้อนค่า 3 3" xfId="538"/>
    <cellStyle name="ป้อนค่า 3 3 2" xfId="539"/>
    <cellStyle name="ป้อนค่า 3 4" xfId="540"/>
    <cellStyle name="ป้อนค่า 3 4 2" xfId="541"/>
    <cellStyle name="ป้อนค่า 3 5" xfId="542"/>
    <cellStyle name="ป้อนค่า 3 5 2" xfId="543"/>
    <cellStyle name="ป้อนค่า 3 6" xfId="544"/>
    <cellStyle name="ป้อนค่า 3 6 2" xfId="545"/>
    <cellStyle name="ป้อนค่า 3 7" xfId="546"/>
    <cellStyle name="ป้อนค่า 3 7 2" xfId="547"/>
    <cellStyle name="ป้อนค่า 4" xfId="548"/>
    <cellStyle name="ป้อนค่า 4 2" xfId="549"/>
    <cellStyle name="ป้อนค่า 5" xfId="550"/>
    <cellStyle name="ป้อนค่า 5 2" xfId="551"/>
    <cellStyle name="ป้อนค่า 6" xfId="552"/>
    <cellStyle name="ป้อนค่า 6 2" xfId="553"/>
    <cellStyle name="ป้อนค่า 7" xfId="554"/>
    <cellStyle name="ป้อนค่า 7 2" xfId="555"/>
    <cellStyle name="ป้อนค่า 8" xfId="556"/>
    <cellStyle name="ป้อนค่า 8 2" xfId="557"/>
    <cellStyle name="ป้อนค่า 9" xfId="558"/>
    <cellStyle name="ป้อนค่า 9 2" xfId="559"/>
    <cellStyle name="ผลรวม 2" xfId="560"/>
    <cellStyle name="ผลรวม 2 2" xfId="561"/>
    <cellStyle name="ผลรวม 2 2 2" xfId="562"/>
    <cellStyle name="ผลรวม 2 3" xfId="563"/>
    <cellStyle name="ผลรวม 2 3 2" xfId="564"/>
    <cellStyle name="ผลรวม 2 4" xfId="565"/>
    <cellStyle name="ผลรวม 2 4 2" xfId="566"/>
    <cellStyle name="ผลรวม 2 5" xfId="567"/>
    <cellStyle name="ผลรวม 2 5 2" xfId="568"/>
    <cellStyle name="ผลรวม 2 6" xfId="569"/>
    <cellStyle name="ผลรวม 2 6 2" xfId="570"/>
    <cellStyle name="ผลรวม 2 7" xfId="571"/>
    <cellStyle name="ผลรวม 2 7 2" xfId="572"/>
    <cellStyle name="ผลรวม 2 8" xfId="573"/>
    <cellStyle name="ผลรวม 3" xfId="574"/>
    <cellStyle name="ผลรวม 3 2" xfId="575"/>
    <cellStyle name="ผลรวม 3 2 2" xfId="576"/>
    <cellStyle name="ผลรวม 3 3" xfId="577"/>
    <cellStyle name="ผลรวม 3 3 2" xfId="578"/>
    <cellStyle name="ผลรวม 3 4" xfId="579"/>
    <cellStyle name="ผลรวม 3 4 2" xfId="580"/>
    <cellStyle name="ผลรวม 3 5" xfId="581"/>
    <cellStyle name="ผลรวม 3 5 2" xfId="582"/>
    <cellStyle name="ผลรวม 3 6" xfId="583"/>
    <cellStyle name="ผลรวม 3 6 2" xfId="584"/>
    <cellStyle name="ผลรวม 3 7" xfId="585"/>
    <cellStyle name="ผลรวม 3 7 2" xfId="586"/>
    <cellStyle name="ผลรวม 4" xfId="587"/>
    <cellStyle name="ผลรวม 4 2" xfId="588"/>
    <cellStyle name="ผลรวม 5" xfId="589"/>
    <cellStyle name="ผลรวม 5 2" xfId="590"/>
    <cellStyle name="ผลรวม 6" xfId="591"/>
    <cellStyle name="ผลรวม 6 2" xfId="592"/>
    <cellStyle name="ผลรวม 7" xfId="593"/>
    <cellStyle name="ผลรวม 7 2" xfId="594"/>
    <cellStyle name="ผลรวม 8" xfId="595"/>
    <cellStyle name="ผลรวม 8 2" xfId="596"/>
    <cellStyle name="ผลรวม 9" xfId="597"/>
    <cellStyle name="ผลรวม 9 2" xfId="598"/>
    <cellStyle name="ลักษณะ 1" xfId="599"/>
    <cellStyle name="ส่วนที่ถูกเน้น1 2" xfId="600"/>
    <cellStyle name="ส่วนที่ถูกเน้น1 2 2" xfId="601"/>
    <cellStyle name="ส่วนที่ถูกเน้น1 3" xfId="602"/>
    <cellStyle name="ส่วนที่ถูกเน้น2 2" xfId="603"/>
    <cellStyle name="ส่วนที่ถูกเน้น2 2 2" xfId="604"/>
    <cellStyle name="ส่วนที่ถูกเน้น2 3" xfId="605"/>
    <cellStyle name="ส่วนที่ถูกเน้น3 2" xfId="606"/>
    <cellStyle name="ส่วนที่ถูกเน้น3 2 2" xfId="607"/>
    <cellStyle name="ส่วนที่ถูกเน้น3 3" xfId="608"/>
    <cellStyle name="ส่วนที่ถูกเน้น4 2" xfId="609"/>
    <cellStyle name="ส่วนที่ถูกเน้น4 2 2" xfId="610"/>
    <cellStyle name="ส่วนที่ถูกเน้น4 3" xfId="611"/>
    <cellStyle name="ส่วนที่ถูกเน้น5 2" xfId="612"/>
    <cellStyle name="ส่วนที่ถูกเน้น5 2 2" xfId="613"/>
    <cellStyle name="ส่วนที่ถูกเน้น5 3" xfId="614"/>
    <cellStyle name="ส่วนที่ถูกเน้น6 2" xfId="615"/>
    <cellStyle name="ส่วนที่ถูกเน้น6 2 2" xfId="616"/>
    <cellStyle name="ส่วนที่ถูกเน้น6 3" xfId="617"/>
    <cellStyle name="หมายเหตุ 2" xfId="618"/>
    <cellStyle name="หมายเหตุ 2 2" xfId="619"/>
    <cellStyle name="หมายเหตุ 2 2 2" xfId="620"/>
    <cellStyle name="หมายเหตุ 2 3" xfId="621"/>
    <cellStyle name="หมายเหตุ 2 3 2" xfId="622"/>
    <cellStyle name="หมายเหตุ 2 4" xfId="623"/>
    <cellStyle name="หมายเหตุ 2 4 2" xfId="624"/>
    <cellStyle name="หมายเหตุ 2 5" xfId="625"/>
    <cellStyle name="หมายเหตุ 2 5 2" xfId="626"/>
    <cellStyle name="หมายเหตุ 2 6" xfId="627"/>
    <cellStyle name="หมายเหตุ 2 6 2" xfId="628"/>
    <cellStyle name="หมายเหตุ 2 7" xfId="629"/>
    <cellStyle name="หมายเหตุ 2 7 2" xfId="630"/>
    <cellStyle name="หมายเหตุ 2 8" xfId="631"/>
    <cellStyle name="หมายเหตุ 3" xfId="632"/>
    <cellStyle name="หมายเหตุ 3 2" xfId="633"/>
    <cellStyle name="หมายเหตุ 3 2 2" xfId="634"/>
    <cellStyle name="หมายเหตุ 3 3" xfId="635"/>
    <cellStyle name="หมายเหตุ 3 3 2" xfId="636"/>
    <cellStyle name="หมายเหตุ 3 4" xfId="637"/>
    <cellStyle name="หมายเหตุ 3 4 2" xfId="638"/>
    <cellStyle name="หมายเหตุ 3 5" xfId="639"/>
    <cellStyle name="หมายเหตุ 3 5 2" xfId="640"/>
    <cellStyle name="หมายเหตุ 3 6" xfId="641"/>
    <cellStyle name="หมายเหตุ 3 6 2" xfId="642"/>
    <cellStyle name="หมายเหตุ 3 7" xfId="643"/>
    <cellStyle name="หมายเหตุ 3 7 2" xfId="644"/>
    <cellStyle name="หมายเหตุ 4" xfId="645"/>
    <cellStyle name="หมายเหตุ 4 2" xfId="646"/>
    <cellStyle name="หมายเหตุ 5" xfId="647"/>
    <cellStyle name="หมายเหตุ 5 2" xfId="648"/>
    <cellStyle name="หมายเหตุ 6" xfId="649"/>
    <cellStyle name="หมายเหตุ 6 2" xfId="650"/>
    <cellStyle name="หมายเหตุ 7" xfId="651"/>
    <cellStyle name="หมายเหตุ 7 2" xfId="652"/>
    <cellStyle name="หมายเหตุ 8" xfId="653"/>
    <cellStyle name="หมายเหตุ 8 2" xfId="654"/>
    <cellStyle name="หมายเหตุ 9" xfId="655"/>
    <cellStyle name="หมายเหตุ 9 2" xfId="656"/>
    <cellStyle name="หัวเรื่อง 1 2" xfId="657"/>
    <cellStyle name="หัวเรื่อง 1 2 2" xfId="658"/>
    <cellStyle name="หัวเรื่อง 1 3" xfId="659"/>
    <cellStyle name="หัวเรื่อง 2 2" xfId="660"/>
    <cellStyle name="หัวเรื่อง 2 2 2" xfId="661"/>
    <cellStyle name="หัวเรื่อง 2 3" xfId="662"/>
    <cellStyle name="หัวเรื่อง 3 2" xfId="663"/>
    <cellStyle name="หัวเรื่อง 3 2 2" xfId="664"/>
    <cellStyle name="หัวเรื่อง 3 3" xfId="665"/>
    <cellStyle name="หัวเรื่อง 4 2" xfId="666"/>
    <cellStyle name="หัวเรื่อง 4 2 2" xfId="667"/>
    <cellStyle name="หัวเรื่อง 4 3" xfId="668"/>
    <cellStyle name="เครื่องหมายจุลภาค 10" xfId="669"/>
    <cellStyle name="เครื่องหมายจุลภาค 11" xfId="670"/>
    <cellStyle name="เครื่องหมายจุลภาค 12" xfId="671"/>
    <cellStyle name="เครื่องหมายจุลภาค 13" xfId="672"/>
    <cellStyle name="เครื่องหมายจุลภาค 13 2" xfId="673"/>
    <cellStyle name="เครื่องหมายจุลภาค 14" xfId="674"/>
    <cellStyle name="เครื่องหมายจุลภาค 15" xfId="675"/>
    <cellStyle name="เครื่องหมายจุลภาค 18" xfId="676"/>
    <cellStyle name="เครื่องหมายจุลภาค 2" xfId="677"/>
    <cellStyle name="เครื่องหมายจุลภาค 2 2" xfId="678"/>
    <cellStyle name="เครื่องหมายจุลภาค 3" xfId="679"/>
    <cellStyle name="เครื่องหมายจุลภาค 3 2" xfId="680"/>
    <cellStyle name="เครื่องหมายจุลภาค 3 3" xfId="681"/>
    <cellStyle name="เครื่องหมายจุลภาค 4" xfId="682"/>
    <cellStyle name="เครื่องหมายจุลภาค 4 2" xfId="683"/>
    <cellStyle name="เครื่องหมายจุลภาค 5" xfId="684"/>
    <cellStyle name="เครื่องหมายจุลภาค 6" xfId="685"/>
    <cellStyle name="เครื่องหมายจุลภาค 7" xfId="686"/>
    <cellStyle name="เครื่องหมายจุลภาค 8" xfId="687"/>
    <cellStyle name="เครื่องหมายจุลภาค 9" xfId="688"/>
    <cellStyle name="เซลล์ตรวจสอบ 2" xfId="689"/>
    <cellStyle name="เซลล์ตรวจสอบ 2 2" xfId="690"/>
    <cellStyle name="เซลล์ตรวจสอบ 3" xfId="691"/>
    <cellStyle name="เซลล์ที่มีการเชื่อมโยง" xfId="692"/>
    <cellStyle name="เซลล์ที่มีการเชื่อมโยง 2" xfId="693"/>
    <cellStyle name="เซลล์ที่มีการเชื่อมโยง 2 2" xfId="694"/>
    <cellStyle name="เซลล์ที่มีการเชื่อมโยง 3" xfId="695"/>
    <cellStyle name="เปอร์เซ็นต์ 2" xfId="696"/>
    <cellStyle name="แย่ 2" xfId="697"/>
    <cellStyle name="แย่ 2 2" xfId="698"/>
    <cellStyle name="แย่ 3" xfId="699"/>
    <cellStyle name="แสดงผล 2" xfId="700"/>
    <cellStyle name="แสดงผล 2 2" xfId="701"/>
    <cellStyle name="แสดงผล 2 2 2" xfId="702"/>
    <cellStyle name="แสดงผล 2 3" xfId="703"/>
    <cellStyle name="แสดงผล 2 3 2" xfId="704"/>
    <cellStyle name="แสดงผล 2 4" xfId="705"/>
    <cellStyle name="แสดงผล 2 4 2" xfId="706"/>
    <cellStyle name="แสดงผล 2 5" xfId="707"/>
    <cellStyle name="แสดงผล 2 5 2" xfId="708"/>
    <cellStyle name="แสดงผล 2 6" xfId="709"/>
    <cellStyle name="แสดงผล 2 6 2" xfId="710"/>
    <cellStyle name="แสดงผล 2 7" xfId="711"/>
    <cellStyle name="แสดงผล 2 7 2" xfId="712"/>
    <cellStyle name="แสดงผล 2 8" xfId="713"/>
    <cellStyle name="แสดงผล 3" xfId="714"/>
    <cellStyle name="แสดงผล 3 2" xfId="715"/>
    <cellStyle name="แสดงผล 3 2 2" xfId="716"/>
    <cellStyle name="แสดงผล 3 3" xfId="717"/>
    <cellStyle name="แสดงผล 3 3 2" xfId="718"/>
    <cellStyle name="แสดงผล 3 4" xfId="719"/>
    <cellStyle name="แสดงผล 3 4 2" xfId="720"/>
    <cellStyle name="แสดงผล 3 5" xfId="721"/>
    <cellStyle name="แสดงผล 3 5 2" xfId="722"/>
    <cellStyle name="แสดงผล 3 6" xfId="723"/>
    <cellStyle name="แสดงผล 3 6 2" xfId="724"/>
    <cellStyle name="แสดงผล 3 7" xfId="725"/>
    <cellStyle name="แสดงผล 3 7 2" xfId="726"/>
    <cellStyle name="แสดงผล 4" xfId="727"/>
    <cellStyle name="แสดงผล 4 2" xfId="728"/>
    <cellStyle name="แสดงผล 5" xfId="729"/>
    <cellStyle name="แสดงผล 5 2" xfId="730"/>
    <cellStyle name="แสดงผล 6" xfId="731"/>
    <cellStyle name="แสดงผล 6 2" xfId="732"/>
    <cellStyle name="แสดงผล 7" xfId="733"/>
    <cellStyle name="แสดงผล 7 2" xfId="734"/>
    <cellStyle name="แสดงผล 8" xfId="735"/>
    <cellStyle name="แสดงผล 8 2" xfId="736"/>
    <cellStyle name="แสดงผล 9" xfId="737"/>
    <cellStyle name="แสดงผล 9 2" xfId="7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720</xdr:colOff>
      <xdr:row>9</xdr:row>
      <xdr:rowOff>114480</xdr:rowOff>
    </xdr:from>
    <xdr:to>
      <xdr:col>12</xdr:col>
      <xdr:colOff>412920</xdr:colOff>
      <xdr:row>40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67320" y="2438640"/>
          <a:ext cx="5697720" cy="797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3" activeCellId="0" sqref="E23"/>
    </sheetView>
  </sheetViews>
  <sheetFormatPr defaultColWidth="9.125" defaultRowHeight="24.9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12"/>
    <col collapsed="false" customWidth="true" hidden="false" outlineLevel="0" max="3" min="3" style="1" width="43.12"/>
    <col collapsed="false" customWidth="true" hidden="false" outlineLevel="0" max="4" min="4" style="1" width="21.74"/>
    <col collapsed="false" customWidth="true" hidden="false" outlineLevel="0" max="5" min="5" style="1" width="15.74"/>
    <col collapsed="false" customWidth="true" hidden="false" outlineLevel="0" max="6" min="6" style="2" width="12.24"/>
    <col collapsed="false" customWidth="true" hidden="false" outlineLevel="0" max="7" min="7" style="1" width="25.12"/>
    <col collapsed="false" customWidth="true" hidden="false" outlineLevel="0" max="8" min="8" style="2" width="22.87"/>
    <col collapsed="false" customWidth="true" hidden="false" outlineLevel="0" max="9" min="9" style="1" width="12.74"/>
    <col collapsed="false" customWidth="false" hidden="false" outlineLevel="0" max="257" min="10" style="1" width="9.1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/>
      <c r="G1" s="6"/>
      <c r="H1" s="5"/>
      <c r="I1" s="6"/>
      <c r="J1" s="6"/>
    </row>
    <row r="2" customFormat="false" ht="20.1" hidden="false" customHeight="true" outlineLevel="0" collapsed="false">
      <c r="F2" s="7"/>
      <c r="G2" s="8"/>
    </row>
    <row r="3" s="14" customFormat="true" ht="23.1" hidden="false" customHeight="true" outlineLevel="0" collapsed="false">
      <c r="A3" s="9" t="s">
        <v>2</v>
      </c>
      <c r="B3" s="9"/>
      <c r="C3" s="9"/>
      <c r="D3" s="9"/>
      <c r="E3" s="10"/>
      <c r="F3" s="7"/>
      <c r="G3" s="11"/>
      <c r="H3" s="12"/>
      <c r="I3" s="13"/>
      <c r="J3" s="13"/>
    </row>
    <row r="4" s="14" customFormat="true" ht="23.1" hidden="false" customHeight="true" outlineLevel="0" collapsed="false">
      <c r="A4" s="15" t="s">
        <v>3</v>
      </c>
      <c r="B4" s="15"/>
      <c r="C4" s="15"/>
      <c r="D4" s="15"/>
      <c r="E4" s="16"/>
      <c r="F4" s="7"/>
      <c r="G4" s="13"/>
      <c r="H4" s="12"/>
      <c r="I4" s="13"/>
      <c r="J4" s="13"/>
    </row>
    <row r="5" customFormat="false" ht="23.1" hidden="false" customHeight="true" outlineLevel="0" collapsed="false">
      <c r="A5" s="15" t="s">
        <v>4</v>
      </c>
      <c r="B5" s="15"/>
      <c r="C5" s="17" t="s">
        <v>5</v>
      </c>
      <c r="D5" s="15"/>
      <c r="E5" s="16"/>
      <c r="F5" s="7"/>
      <c r="G5" s="8"/>
      <c r="H5" s="7"/>
      <c r="I5" s="8"/>
      <c r="J5" s="8"/>
    </row>
    <row r="6" customFormat="false" ht="23.1" hidden="false" customHeight="true" outlineLevel="0" collapsed="false">
      <c r="A6" s="15" t="s">
        <v>6</v>
      </c>
      <c r="B6" s="15"/>
      <c r="C6" s="15"/>
      <c r="D6" s="15"/>
      <c r="E6" s="16"/>
      <c r="F6" s="7"/>
      <c r="G6" s="8"/>
      <c r="H6" s="7"/>
      <c r="I6" s="8"/>
      <c r="J6" s="8"/>
    </row>
    <row r="7" customFormat="false" ht="23.1" hidden="false" customHeight="true" outlineLevel="0" collapsed="false">
      <c r="A7" s="15" t="s">
        <v>7</v>
      </c>
      <c r="B7" s="15"/>
      <c r="C7" s="15"/>
      <c r="D7" s="15"/>
      <c r="E7" s="16"/>
      <c r="F7" s="7"/>
      <c r="G7" s="8"/>
      <c r="H7" s="7"/>
      <c r="I7" s="8"/>
      <c r="J7" s="8"/>
    </row>
    <row r="8" customFormat="false" ht="23.1" hidden="false" customHeight="true" outlineLevel="0" collapsed="false">
      <c r="A8" s="15" t="s">
        <v>8</v>
      </c>
      <c r="B8" s="15"/>
      <c r="C8" s="18" t="s">
        <v>9</v>
      </c>
      <c r="D8" s="15"/>
      <c r="E8" s="19"/>
      <c r="F8" s="7"/>
      <c r="G8" s="20"/>
      <c r="H8" s="7"/>
      <c r="I8" s="8"/>
      <c r="J8" s="8"/>
    </row>
    <row r="9" customFormat="false" ht="23.1" hidden="false" customHeight="true" outlineLevel="0" collapsed="false">
      <c r="A9" s="21"/>
      <c r="B9" s="21"/>
      <c r="C9" s="21"/>
      <c r="D9" s="21"/>
      <c r="E9" s="22" t="s">
        <v>10</v>
      </c>
      <c r="F9" s="7"/>
      <c r="G9" s="8"/>
    </row>
    <row r="10" customFormat="false" ht="24" hidden="false" customHeight="true" outlineLevel="0" collapsed="false">
      <c r="A10" s="23" t="s">
        <v>11</v>
      </c>
      <c r="B10" s="23" t="s">
        <v>12</v>
      </c>
      <c r="C10" s="23"/>
      <c r="D10" s="23" t="s">
        <v>13</v>
      </c>
      <c r="E10" s="23" t="s">
        <v>14</v>
      </c>
      <c r="F10" s="7"/>
      <c r="G10" s="8"/>
    </row>
    <row r="11" customFormat="false" ht="24" hidden="false" customHeight="true" outlineLevel="0" collapsed="false">
      <c r="A11" s="24" t="n">
        <v>1</v>
      </c>
      <c r="B11" s="25" t="s">
        <v>15</v>
      </c>
      <c r="C11" s="25"/>
      <c r="D11" s="26" t="n">
        <f aca="false">'ปร.5(ก)'!F24</f>
        <v>6142317.69089968</v>
      </c>
      <c r="E11" s="27"/>
    </row>
    <row r="12" customFormat="false" ht="24" hidden="false" customHeight="true" outlineLevel="0" collapsed="false">
      <c r="A12" s="28" t="n">
        <v>2</v>
      </c>
      <c r="B12" s="29" t="s">
        <v>16</v>
      </c>
      <c r="C12" s="29"/>
      <c r="D12" s="30" t="n">
        <f aca="false">'ปร.5(ข)'!F17</f>
        <v>772770.05</v>
      </c>
      <c r="E12" s="31"/>
    </row>
    <row r="13" customFormat="false" ht="24" hidden="false" customHeight="true" outlineLevel="0" collapsed="false">
      <c r="A13" s="32"/>
      <c r="B13" s="33"/>
      <c r="C13" s="33"/>
      <c r="D13" s="34"/>
      <c r="E13" s="35"/>
      <c r="G13" s="36"/>
    </row>
    <row r="14" customFormat="false" ht="23.1" hidden="false" customHeight="true" outlineLevel="0" collapsed="false">
      <c r="A14" s="23" t="s">
        <v>17</v>
      </c>
      <c r="B14" s="37"/>
      <c r="C14" s="38" t="s">
        <v>18</v>
      </c>
      <c r="D14" s="39" t="n">
        <f aca="false">SUM(D11:D13)</f>
        <v>6915087.74089968</v>
      </c>
      <c r="E14" s="40"/>
      <c r="F14" s="41"/>
      <c r="G14" s="42"/>
      <c r="H14" s="43"/>
    </row>
    <row r="15" customFormat="false" ht="23.1" hidden="false" customHeight="true" outlineLevel="0" collapsed="false">
      <c r="A15" s="23"/>
      <c r="B15" s="44"/>
      <c r="C15" s="45" t="s">
        <v>19</v>
      </c>
      <c r="D15" s="39" t="n">
        <f aca="false">D14</f>
        <v>6915087.74089968</v>
      </c>
      <c r="E15" s="40"/>
      <c r="G15" s="42"/>
      <c r="H15" s="43"/>
      <c r="I15" s="46"/>
    </row>
    <row r="16" customFormat="false" ht="23.1" hidden="false" customHeight="true" outlineLevel="0" collapsed="false">
      <c r="A16" s="23"/>
      <c r="B16" s="47"/>
      <c r="C16" s="47"/>
      <c r="D16" s="48"/>
      <c r="E16" s="49"/>
      <c r="G16" s="46"/>
    </row>
    <row r="17" customFormat="false" ht="23.1" hidden="false" customHeight="true" outlineLevel="0" collapsed="false">
      <c r="A17" s="23"/>
      <c r="B17" s="50" t="s">
        <v>19</v>
      </c>
      <c r="C17" s="51" t="str">
        <f aca="false">"( "&amp;_xlfn.BAHTTEXT(D15)&amp;" )"</f>
        <v>( หกล้านเก้าแสนหนึ่งหมื่นห้าพันแปดสิบเจ็ดบาทเจ็ดสิบสี่สตางค์ )</v>
      </c>
      <c r="D17" s="51"/>
      <c r="E17" s="51"/>
      <c r="F17" s="52"/>
      <c r="G17" s="53"/>
      <c r="H17" s="52"/>
      <c r="I17" s="53"/>
      <c r="J17" s="53"/>
      <c r="K17" s="53"/>
    </row>
    <row r="18" customFormat="false" ht="23.1" hidden="false" customHeight="true" outlineLevel="0" collapsed="false">
      <c r="A18" s="23"/>
      <c r="B18" s="50"/>
      <c r="C18" s="54" t="s">
        <v>20</v>
      </c>
      <c r="D18" s="54"/>
      <c r="E18" s="54"/>
    </row>
    <row r="19" customFormat="false" ht="23.1" hidden="false" customHeight="true" outlineLevel="0" collapsed="false">
      <c r="A19" s="55" t="s">
        <v>14</v>
      </c>
      <c r="B19" s="55"/>
      <c r="C19" s="55"/>
      <c r="D19" s="55"/>
      <c r="E19" s="55"/>
    </row>
    <row r="20" customFormat="false" ht="23.1" hidden="false" customHeight="true" outlineLevel="0" collapsed="false">
      <c r="A20" s="56" t="s">
        <v>21</v>
      </c>
      <c r="B20" s="56"/>
      <c r="C20" s="56"/>
      <c r="D20" s="56"/>
      <c r="E20" s="56"/>
    </row>
    <row r="21" customFormat="false" ht="23.1" hidden="false" customHeight="true" outlineLevel="0" collapsed="false">
      <c r="A21" s="56"/>
      <c r="B21" s="56"/>
      <c r="C21" s="56"/>
      <c r="D21" s="56"/>
      <c r="E21" s="56"/>
    </row>
    <row r="22" customFormat="false" ht="23.1" hidden="false" customHeight="true" outlineLevel="0" collapsed="false">
      <c r="A22" s="56"/>
      <c r="B22" s="56"/>
      <c r="C22" s="56"/>
      <c r="D22" s="56"/>
      <c r="E22" s="56"/>
    </row>
    <row r="23" customFormat="false" ht="23.1" hidden="false" customHeight="true" outlineLevel="0" collapsed="false">
      <c r="A23" s="57"/>
      <c r="B23" s="57"/>
      <c r="C23" s="57"/>
      <c r="D23" s="57"/>
      <c r="E23" s="57"/>
    </row>
    <row r="24" customFormat="false" ht="24" hidden="false" customHeight="true" outlineLevel="0" collapsed="false">
      <c r="A24" s="58"/>
      <c r="B24" s="58"/>
      <c r="C24" s="59" t="s">
        <v>22</v>
      </c>
      <c r="D24" s="58"/>
      <c r="E24" s="58"/>
    </row>
    <row r="25" customFormat="false" ht="23.1" hidden="false" customHeight="true" outlineLevel="0" collapsed="false">
      <c r="A25" s="60"/>
      <c r="B25" s="60"/>
      <c r="C25" s="60" t="s">
        <v>23</v>
      </c>
      <c r="D25" s="60"/>
      <c r="E25" s="60"/>
      <c r="G25" s="61"/>
    </row>
    <row r="26" customFormat="false" ht="23.1" hidden="false" customHeight="true" outlineLevel="0" collapsed="false">
      <c r="A26" s="62" t="s">
        <v>24</v>
      </c>
      <c r="B26" s="62"/>
      <c r="C26" s="62"/>
      <c r="D26" s="62"/>
      <c r="E26" s="62"/>
    </row>
    <row r="27" customFormat="false" ht="23.1" hidden="false" customHeight="true" outlineLevel="0" collapsed="false">
      <c r="A27" s="60"/>
      <c r="B27" s="60"/>
      <c r="C27" s="63"/>
      <c r="D27" s="60"/>
      <c r="E27" s="60"/>
    </row>
    <row r="28" customFormat="false" ht="24" hidden="false" customHeight="true" outlineLevel="0" collapsed="false">
      <c r="A28" s="64" t="s">
        <v>25</v>
      </c>
      <c r="B28" s="64"/>
      <c r="C28" s="64"/>
      <c r="D28" s="64"/>
      <c r="E28" s="64"/>
    </row>
    <row r="29" customFormat="false" ht="24" hidden="false" customHeight="true" outlineLevel="0" collapsed="false">
      <c r="A29" s="65" t="s">
        <v>26</v>
      </c>
      <c r="B29" s="65"/>
      <c r="C29" s="65"/>
      <c r="D29" s="65"/>
      <c r="E29" s="65"/>
    </row>
    <row r="30" customFormat="false" ht="23.1" hidden="false" customHeight="true" outlineLevel="0" collapsed="false">
      <c r="A30" s="62" t="s">
        <v>27</v>
      </c>
      <c r="B30" s="62"/>
      <c r="C30" s="62"/>
      <c r="D30" s="62"/>
      <c r="E30" s="62"/>
    </row>
    <row r="31" customFormat="false" ht="23.1" hidden="false" customHeight="true" outlineLevel="0" collapsed="false">
      <c r="A31" s="60"/>
      <c r="B31" s="60"/>
      <c r="C31" s="60"/>
      <c r="D31" s="60"/>
      <c r="E31" s="60"/>
    </row>
    <row r="32" customFormat="false" ht="23.1" hidden="false" customHeight="true" outlineLevel="0" collapsed="false">
      <c r="A32" s="66"/>
      <c r="B32" s="66"/>
      <c r="C32" s="66"/>
      <c r="D32" s="66"/>
      <c r="E32" s="66"/>
    </row>
    <row r="33" customFormat="false" ht="24" hidden="false" customHeight="true" outlineLevel="0" collapsed="false">
      <c r="A33" s="59"/>
      <c r="B33" s="59"/>
      <c r="C33" s="59"/>
      <c r="D33" s="59"/>
      <c r="E33" s="59"/>
    </row>
    <row r="34" customFormat="false" ht="24" hidden="false" customHeight="true" outlineLevel="0" collapsed="false">
      <c r="A34" s="60"/>
      <c r="B34" s="60"/>
      <c r="C34" s="60"/>
      <c r="D34" s="60"/>
      <c r="E34" s="60"/>
    </row>
    <row r="35" s="2" customFormat="true" ht="23.1" hidden="false" customHeight="true" outlineLevel="0" collapsed="false">
      <c r="A35" s="60"/>
      <c r="B35" s="60"/>
      <c r="C35" s="60"/>
      <c r="D35" s="60"/>
      <c r="E35" s="60"/>
      <c r="G35" s="1"/>
      <c r="I35" s="1"/>
      <c r="J35" s="1"/>
      <c r="K35" s="1"/>
    </row>
    <row r="36" s="2" customFormat="true" ht="23.1" hidden="false" customHeight="true" outlineLevel="0" collapsed="false">
      <c r="A36" s="60"/>
      <c r="B36" s="60"/>
      <c r="C36" s="60"/>
      <c r="D36" s="60"/>
      <c r="E36" s="60"/>
      <c r="G36" s="1"/>
      <c r="I36" s="1"/>
      <c r="J36" s="1"/>
      <c r="K36" s="1"/>
    </row>
  </sheetData>
  <mergeCells count="17">
    <mergeCell ref="A1:D1"/>
    <mergeCell ref="B10:C10"/>
    <mergeCell ref="B11:C11"/>
    <mergeCell ref="B12:C12"/>
    <mergeCell ref="B13:C13"/>
    <mergeCell ref="A14:A18"/>
    <mergeCell ref="B16:C16"/>
    <mergeCell ref="B17:B18"/>
    <mergeCell ref="C17:E17"/>
    <mergeCell ref="C18:E18"/>
    <mergeCell ref="A19:E19"/>
    <mergeCell ref="A20:E20"/>
    <mergeCell ref="A21:E21"/>
    <mergeCell ref="A26:E26"/>
    <mergeCell ref="A28:E28"/>
    <mergeCell ref="A29:E29"/>
    <mergeCell ref="A30:E30"/>
  </mergeCells>
  <printOptions headings="false" gridLines="false" gridLinesSet="true" horizontalCentered="false" verticalCentered="false"/>
  <pageMargins left="0.579861111111111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31" activeCellId="0" sqref="E31"/>
    </sheetView>
  </sheetViews>
  <sheetFormatPr defaultColWidth="9.125" defaultRowHeight="24.9" zeroHeight="false" outlineLevelRow="0" outlineLevelCol="0"/>
  <cols>
    <col collapsed="false" customWidth="true" hidden="false" outlineLevel="0" max="1" min="1" style="67" width="6.62"/>
    <col collapsed="false" customWidth="true" hidden="false" outlineLevel="0" max="2" min="2" style="67" width="15.74"/>
    <col collapsed="false" customWidth="true" hidden="false" outlineLevel="0" max="3" min="3" style="67" width="25.62"/>
    <col collapsed="false" customWidth="true" hidden="false" outlineLevel="0" max="4" min="4" style="67" width="16.87"/>
    <col collapsed="false" customWidth="true" hidden="false" outlineLevel="0" max="5" min="5" style="67" width="12.37"/>
    <col collapsed="false" customWidth="true" hidden="false" outlineLevel="0" max="6" min="6" style="67" width="16.24"/>
    <col collapsed="false" customWidth="true" hidden="false" outlineLevel="0" max="7" min="7" style="67" width="11.62"/>
    <col collapsed="false" customWidth="true" hidden="false" outlineLevel="0" max="8" min="8" style="68" width="18.99"/>
    <col collapsed="false" customWidth="true" hidden="false" outlineLevel="0" max="9" min="9" style="67" width="33.99"/>
    <col collapsed="false" customWidth="true" hidden="false" outlineLevel="0" max="10" min="10" style="67" width="2.37"/>
    <col collapsed="false" customWidth="true" hidden="false" outlineLevel="0" max="11" min="11" style="67" width="16.62"/>
    <col collapsed="false" customWidth="true" hidden="false" outlineLevel="0" max="12" min="12" style="67" width="20.62"/>
    <col collapsed="false" customWidth="false" hidden="false" outlineLevel="0" max="257" min="13" style="67" width="9.12"/>
  </cols>
  <sheetData>
    <row r="1" customFormat="false" ht="21" hidden="false" customHeight="true" outlineLevel="0" collapsed="false">
      <c r="A1" s="3" t="s">
        <v>28</v>
      </c>
      <c r="B1" s="3"/>
      <c r="C1" s="3"/>
      <c r="D1" s="3"/>
      <c r="E1" s="3"/>
      <c r="F1" s="3"/>
      <c r="G1" s="4" t="s">
        <v>29</v>
      </c>
      <c r="H1" s="69"/>
      <c r="I1" s="70"/>
      <c r="J1" s="71"/>
      <c r="K1" s="71"/>
      <c r="L1" s="71"/>
    </row>
    <row r="2" customFormat="false" ht="15" hidden="false" customHeight="true" outlineLevel="0" collapsed="false">
      <c r="H2" s="72"/>
      <c r="I2" s="73" t="s">
        <v>30</v>
      </c>
      <c r="J2" s="74" t="s">
        <v>31</v>
      </c>
      <c r="K2" s="75" t="s">
        <v>32</v>
      </c>
      <c r="L2" s="76" t="n">
        <f aca="false">D12+D13+D14+D16</f>
        <v>4716877.3544</v>
      </c>
    </row>
    <row r="3" customFormat="false" ht="21" hidden="false" customHeight="true" outlineLevel="0" collapsed="false">
      <c r="A3" s="9" t="str">
        <f aca="false">'ปร.6'!A3</f>
        <v>ชื่อโครงการ/งานก่อสร้าง    ปรับปรุงอาคารสำนักงาน และส่วนประกอบอื่น ๆ สาขาโคกกลอย </v>
      </c>
      <c r="B3" s="9"/>
      <c r="C3" s="9"/>
      <c r="D3" s="9"/>
      <c r="E3" s="10"/>
      <c r="F3" s="77"/>
      <c r="G3" s="77"/>
      <c r="H3" s="72"/>
      <c r="I3" s="73" t="s">
        <v>33</v>
      </c>
      <c r="J3" s="74" t="s">
        <v>34</v>
      </c>
      <c r="K3" s="75" t="s">
        <v>32</v>
      </c>
      <c r="L3" s="78" t="n">
        <v>2000000</v>
      </c>
    </row>
    <row r="4" customFormat="false" ht="21" hidden="false" customHeight="true" outlineLevel="0" collapsed="false">
      <c r="A4" s="15" t="str">
        <f aca="false">'ปร.6'!A4</f>
        <v>สถานที่ก่อสร้าง    สำนักงาน ธ.ก.ส. สาขาโคกกลอย จังหวัดพังงา</v>
      </c>
      <c r="B4" s="15"/>
      <c r="C4" s="15"/>
      <c r="D4" s="15"/>
      <c r="E4" s="16"/>
      <c r="F4" s="79"/>
      <c r="G4" s="79"/>
      <c r="H4" s="72"/>
      <c r="I4" s="73" t="s">
        <v>35</v>
      </c>
      <c r="J4" s="74" t="s">
        <v>36</v>
      </c>
      <c r="K4" s="75" t="s">
        <v>32</v>
      </c>
      <c r="L4" s="78" t="n">
        <v>5000000</v>
      </c>
    </row>
    <row r="5" customFormat="false" ht="21" hidden="false" customHeight="true" outlineLevel="0" collapsed="false">
      <c r="A5" s="15" t="s">
        <v>4</v>
      </c>
      <c r="B5" s="15"/>
      <c r="C5" s="17" t="s">
        <v>5</v>
      </c>
      <c r="D5" s="15"/>
      <c r="E5" s="16"/>
      <c r="F5" s="79"/>
      <c r="G5" s="79"/>
      <c r="H5" s="72"/>
      <c r="I5" s="73" t="s">
        <v>37</v>
      </c>
      <c r="J5" s="74" t="s">
        <v>38</v>
      </c>
      <c r="K5" s="75" t="s">
        <v>32</v>
      </c>
      <c r="L5" s="80" t="n">
        <v>1.3051</v>
      </c>
    </row>
    <row r="6" customFormat="false" ht="21" hidden="false" customHeight="true" outlineLevel="0" collapsed="false">
      <c r="A6" s="15" t="s">
        <v>6</v>
      </c>
      <c r="B6" s="15"/>
      <c r="C6" s="15"/>
      <c r="D6" s="15"/>
      <c r="E6" s="16"/>
      <c r="F6" s="79"/>
      <c r="G6" s="79"/>
      <c r="H6" s="72"/>
      <c r="I6" s="73" t="s">
        <v>39</v>
      </c>
      <c r="J6" s="74" t="s">
        <v>40</v>
      </c>
      <c r="K6" s="75" t="s">
        <v>32</v>
      </c>
      <c r="L6" s="80" t="n">
        <v>1.302</v>
      </c>
    </row>
    <row r="7" customFormat="false" ht="21" hidden="false" customHeight="true" outlineLevel="0" collapsed="false">
      <c r="A7" s="15" t="s">
        <v>41</v>
      </c>
      <c r="B7" s="15"/>
      <c r="C7" s="81"/>
      <c r="D7" s="15"/>
      <c r="E7" s="16"/>
      <c r="F7" s="79"/>
      <c r="G7" s="79"/>
      <c r="H7" s="72"/>
      <c r="I7" s="73"/>
      <c r="J7" s="75"/>
      <c r="K7" s="75"/>
      <c r="L7" s="80"/>
    </row>
    <row r="8" customFormat="false" ht="21" hidden="false" customHeight="true" outlineLevel="0" collapsed="false">
      <c r="A8" s="15" t="s">
        <v>8</v>
      </c>
      <c r="B8" s="15"/>
      <c r="C8" s="18" t="str">
        <f aca="false">+'ปร.6'!C8</f>
        <v>10  มิถุนายน  2567.</v>
      </c>
      <c r="D8" s="15"/>
      <c r="E8" s="19"/>
      <c r="F8" s="79"/>
      <c r="G8" s="79"/>
      <c r="H8" s="72"/>
      <c r="I8" s="73"/>
      <c r="J8" s="73"/>
      <c r="K8" s="73"/>
      <c r="L8" s="78"/>
    </row>
    <row r="9" customFormat="false" ht="21" hidden="false" customHeight="true" outlineLevel="0" collapsed="false">
      <c r="A9" s="21"/>
      <c r="B9" s="21"/>
      <c r="C9" s="21"/>
      <c r="D9" s="21"/>
      <c r="E9" s="22"/>
      <c r="F9" s="82"/>
      <c r="G9" s="22" t="s">
        <v>10</v>
      </c>
      <c r="H9" s="72"/>
      <c r="I9" s="74" t="s">
        <v>42</v>
      </c>
      <c r="J9" s="73"/>
      <c r="K9" s="73"/>
      <c r="L9" s="83" t="n">
        <f aca="false">ROUNDDOWN(SUM(L5-(((L5-L6)*(L2-L3)/(L4-L3)))),4)</f>
        <v>1.3022</v>
      </c>
    </row>
    <row r="10" customFormat="false" ht="21" hidden="false" customHeight="true" outlineLevel="0" collapsed="false">
      <c r="A10" s="84" t="s">
        <v>11</v>
      </c>
      <c r="B10" s="84" t="s">
        <v>12</v>
      </c>
      <c r="C10" s="84"/>
      <c r="D10" s="84" t="s">
        <v>43</v>
      </c>
      <c r="E10" s="85" t="s">
        <v>44</v>
      </c>
      <c r="F10" s="84" t="s">
        <v>13</v>
      </c>
      <c r="G10" s="84" t="s">
        <v>14</v>
      </c>
      <c r="H10" s="72"/>
      <c r="I10" s="86"/>
    </row>
    <row r="11" customFormat="false" ht="21" hidden="false" customHeight="true" outlineLevel="0" collapsed="false">
      <c r="A11" s="87"/>
      <c r="B11" s="88" t="s">
        <v>45</v>
      </c>
      <c r="C11" s="88"/>
      <c r="D11" s="87"/>
      <c r="E11" s="87"/>
      <c r="F11" s="87"/>
      <c r="G11" s="87"/>
      <c r="H11" s="72"/>
      <c r="I11" s="89" t="s">
        <v>46</v>
      </c>
      <c r="K11" s="89" t="s">
        <v>46</v>
      </c>
    </row>
    <row r="12" customFormat="false" ht="21" hidden="false" customHeight="true" outlineLevel="0" collapsed="false">
      <c r="A12" s="90" t="s">
        <v>47</v>
      </c>
      <c r="B12" s="91" t="s">
        <v>48</v>
      </c>
      <c r="C12" s="91"/>
      <c r="D12" s="92" t="n">
        <f aca="false">+รวม!I18</f>
        <v>4716877.3544</v>
      </c>
      <c r="E12" s="93" t="n">
        <f aca="false">L9</f>
        <v>1.3022</v>
      </c>
      <c r="F12" s="92" t="n">
        <f aca="false">D12*E12</f>
        <v>6142317.69089968</v>
      </c>
      <c r="G12" s="94"/>
      <c r="H12" s="95"/>
      <c r="I12" s="96"/>
      <c r="K12" s="36"/>
    </row>
    <row r="13" customFormat="false" ht="21" hidden="false" customHeight="true" outlineLevel="0" collapsed="false">
      <c r="A13" s="90"/>
      <c r="B13" s="91" t="s">
        <v>49</v>
      </c>
      <c r="C13" s="91"/>
      <c r="D13" s="92"/>
      <c r="E13" s="93"/>
      <c r="F13" s="92"/>
      <c r="G13" s="97"/>
      <c r="H13" s="95"/>
      <c r="I13" s="96"/>
      <c r="K13" s="36"/>
    </row>
    <row r="14" customFormat="false" ht="21" hidden="false" customHeight="true" outlineLevel="0" collapsed="false">
      <c r="A14" s="90"/>
      <c r="B14" s="91"/>
      <c r="C14" s="91"/>
      <c r="D14" s="92"/>
      <c r="E14" s="93"/>
      <c r="F14" s="92"/>
      <c r="G14" s="97"/>
      <c r="H14" s="95"/>
      <c r="I14" s="96"/>
      <c r="K14" s="36"/>
    </row>
    <row r="15" customFormat="false" ht="21" hidden="false" customHeight="true" outlineLevel="0" collapsed="false">
      <c r="A15" s="98"/>
      <c r="B15" s="99"/>
      <c r="C15" s="99"/>
      <c r="D15" s="100"/>
      <c r="E15" s="93"/>
      <c r="F15" s="92"/>
      <c r="G15" s="97"/>
      <c r="H15" s="95"/>
      <c r="I15" s="96"/>
      <c r="K15" s="36"/>
    </row>
    <row r="16" customFormat="false" ht="21" hidden="false" customHeight="true" outlineLevel="0" collapsed="false">
      <c r="A16" s="98"/>
      <c r="B16" s="101"/>
      <c r="C16" s="102"/>
      <c r="D16" s="100"/>
      <c r="E16" s="93"/>
      <c r="F16" s="92"/>
      <c r="G16" s="97"/>
      <c r="H16" s="95"/>
      <c r="I16" s="96"/>
      <c r="K16" s="36"/>
    </row>
    <row r="17" customFormat="false" ht="21" hidden="false" customHeight="true" outlineLevel="0" collapsed="false">
      <c r="A17" s="98"/>
      <c r="B17" s="103"/>
      <c r="C17" s="102"/>
      <c r="D17" s="100"/>
      <c r="E17" s="93"/>
      <c r="F17" s="92"/>
      <c r="G17" s="97"/>
      <c r="H17" s="95"/>
      <c r="I17" s="96"/>
      <c r="K17" s="36"/>
    </row>
    <row r="18" customFormat="false" ht="21" hidden="false" customHeight="true" outlineLevel="0" collapsed="false">
      <c r="A18" s="98"/>
      <c r="B18" s="103"/>
      <c r="C18" s="102"/>
      <c r="D18" s="100"/>
      <c r="E18" s="93"/>
      <c r="F18" s="104"/>
      <c r="G18" s="97"/>
      <c r="H18" s="95"/>
      <c r="I18" s="96"/>
      <c r="K18" s="36"/>
    </row>
    <row r="19" customFormat="false" ht="21" hidden="false" customHeight="true" outlineLevel="0" collapsed="false">
      <c r="A19" s="105"/>
      <c r="B19" s="106" t="s">
        <v>50</v>
      </c>
      <c r="C19" s="107"/>
      <c r="D19" s="108"/>
      <c r="E19" s="109"/>
      <c r="F19" s="110"/>
      <c r="G19" s="110"/>
      <c r="H19" s="111"/>
    </row>
    <row r="20" customFormat="false" ht="21" hidden="false" customHeight="true" outlineLevel="0" collapsed="false">
      <c r="A20" s="105"/>
      <c r="B20" s="112" t="s">
        <v>51</v>
      </c>
      <c r="C20" s="112"/>
      <c r="D20" s="113"/>
      <c r="E20" s="113"/>
      <c r="F20" s="110"/>
      <c r="G20" s="110"/>
      <c r="H20" s="111"/>
    </row>
    <row r="21" customFormat="false" ht="21" hidden="false" customHeight="true" outlineLevel="0" collapsed="false">
      <c r="A21" s="105"/>
      <c r="B21" s="114" t="s">
        <v>52</v>
      </c>
      <c r="C21" s="114"/>
      <c r="D21" s="115"/>
      <c r="E21" s="113"/>
      <c r="F21" s="110"/>
      <c r="G21" s="110"/>
      <c r="H21" s="116"/>
      <c r="I21" s="117"/>
    </row>
    <row r="22" customFormat="false" ht="21" hidden="false" customHeight="true" outlineLevel="0" collapsed="false">
      <c r="A22" s="105"/>
      <c r="B22" s="118" t="s">
        <v>53</v>
      </c>
      <c r="C22" s="119"/>
      <c r="D22" s="120"/>
      <c r="E22" s="121"/>
      <c r="F22" s="121"/>
      <c r="G22" s="121"/>
      <c r="H22" s="122"/>
      <c r="I22" s="123"/>
      <c r="J22" s="124"/>
      <c r="K22" s="124"/>
      <c r="L22" s="124"/>
      <c r="M22" s="124"/>
    </row>
    <row r="23" customFormat="false" ht="21" hidden="false" customHeight="true" outlineLevel="0" collapsed="false">
      <c r="A23" s="125"/>
      <c r="B23" s="126" t="s">
        <v>54</v>
      </c>
      <c r="C23" s="127"/>
      <c r="D23" s="128"/>
      <c r="E23" s="128"/>
      <c r="F23" s="128"/>
      <c r="G23" s="128"/>
      <c r="H23" s="129"/>
      <c r="I23" s="130"/>
    </row>
    <row r="24" customFormat="false" ht="21" hidden="false" customHeight="true" outlineLevel="0" collapsed="false">
      <c r="A24" s="131"/>
      <c r="B24" s="132"/>
      <c r="C24" s="132"/>
      <c r="D24" s="133" t="s">
        <v>55</v>
      </c>
      <c r="E24" s="133"/>
      <c r="F24" s="134" t="n">
        <f aca="false">SUM(F12:F23)</f>
        <v>6142317.69089968</v>
      </c>
      <c r="G24" s="135"/>
      <c r="H24" s="129"/>
      <c r="I24" s="136"/>
    </row>
    <row r="25" customFormat="false" ht="20.1" hidden="false" customHeight="true" outlineLevel="0" collapsed="false">
      <c r="A25" s="131"/>
      <c r="B25" s="137"/>
      <c r="C25" s="132"/>
      <c r="D25" s="132"/>
      <c r="E25" s="138"/>
      <c r="F25" s="132"/>
      <c r="G25" s="132"/>
    </row>
    <row r="26" customFormat="false" ht="20.1" hidden="false" customHeight="true" outlineLevel="0" collapsed="false">
      <c r="A26" s="131"/>
      <c r="B26" s="132"/>
      <c r="C26" s="132"/>
      <c r="D26" s="132"/>
      <c r="E26" s="138"/>
      <c r="F26" s="132"/>
      <c r="G26" s="132"/>
      <c r="I26" s="73"/>
      <c r="J26" s="75"/>
      <c r="K26" s="75"/>
      <c r="L26" s="76"/>
    </row>
    <row r="27" customFormat="false" ht="20.1" hidden="false" customHeight="true" outlineLevel="0" collapsed="false">
      <c r="A27" s="139"/>
      <c r="B27" s="139"/>
      <c r="C27" s="139"/>
      <c r="D27" s="139"/>
      <c r="E27" s="139"/>
      <c r="F27" s="139"/>
      <c r="G27" s="139"/>
      <c r="I27" s="73"/>
      <c r="J27" s="75"/>
      <c r="K27" s="75"/>
      <c r="L27" s="78"/>
    </row>
    <row r="28" customFormat="false" ht="20.1" hidden="false" customHeight="true" outlineLevel="0" collapsed="false">
      <c r="A28" s="139" t="s">
        <v>22</v>
      </c>
      <c r="B28" s="139"/>
      <c r="C28" s="139"/>
      <c r="D28" s="139"/>
      <c r="E28" s="139"/>
      <c r="F28" s="139"/>
      <c r="G28" s="139"/>
      <c r="I28" s="73"/>
      <c r="J28" s="75"/>
      <c r="K28" s="75"/>
      <c r="L28" s="78"/>
    </row>
    <row r="29" customFormat="false" ht="20.1" hidden="false" customHeight="true" outlineLevel="0" collapsed="false">
      <c r="A29" s="140" t="s">
        <v>56</v>
      </c>
      <c r="B29" s="140"/>
      <c r="C29" s="140"/>
      <c r="D29" s="140"/>
      <c r="E29" s="140"/>
      <c r="F29" s="140"/>
      <c r="G29" s="140"/>
      <c r="I29" s="73"/>
      <c r="J29" s="75"/>
      <c r="K29" s="75"/>
      <c r="L29" s="80"/>
    </row>
    <row r="30" customFormat="false" ht="20.1" hidden="false" customHeight="true" outlineLevel="0" collapsed="false">
      <c r="A30" s="62" t="s">
        <v>57</v>
      </c>
      <c r="B30" s="62"/>
      <c r="C30" s="62"/>
      <c r="D30" s="62"/>
      <c r="E30" s="62"/>
      <c r="F30" s="60"/>
      <c r="G30" s="60"/>
      <c r="I30" s="73"/>
      <c r="J30" s="75"/>
      <c r="K30" s="75"/>
      <c r="L30" s="80"/>
    </row>
    <row r="31" customFormat="false" ht="20.1" hidden="false" customHeight="true" outlineLevel="0" collapsed="false">
      <c r="A31" s="141"/>
      <c r="B31" s="60"/>
      <c r="C31" s="60"/>
      <c r="D31" s="60"/>
      <c r="E31" s="60"/>
      <c r="F31" s="60"/>
      <c r="G31" s="141"/>
      <c r="I31" s="73"/>
      <c r="J31" s="75"/>
      <c r="K31" s="75"/>
      <c r="L31" s="80"/>
    </row>
    <row r="32" customFormat="false" ht="20.1" hidden="false" customHeight="true" outlineLevel="0" collapsed="false">
      <c r="A32" s="141"/>
      <c r="B32" s="142"/>
      <c r="C32" s="142"/>
      <c r="D32" s="142"/>
      <c r="E32" s="142"/>
      <c r="F32" s="142"/>
      <c r="G32" s="142"/>
      <c r="I32" s="73"/>
      <c r="J32" s="73"/>
      <c r="K32" s="73"/>
      <c r="L32" s="78"/>
    </row>
    <row r="33" customFormat="false" ht="20.1" hidden="false" customHeight="tru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A34" s="144" t="s">
        <v>59</v>
      </c>
      <c r="B34" s="60"/>
      <c r="C34" s="60"/>
      <c r="D34" s="60"/>
      <c r="E34" s="60"/>
      <c r="F34" s="60"/>
      <c r="G34" s="60"/>
      <c r="H34" s="62"/>
      <c r="I34" s="62"/>
      <c r="J34" s="62"/>
      <c r="K34" s="62"/>
      <c r="L34" s="62"/>
    </row>
    <row r="35" customFormat="false" ht="20.1" hidden="false" customHeight="true" outlineLevel="0" collapsed="false">
      <c r="A35" s="145" t="s">
        <v>60</v>
      </c>
      <c r="B35" s="60"/>
      <c r="C35" s="60"/>
      <c r="D35" s="60"/>
      <c r="E35" s="60"/>
      <c r="F35" s="60"/>
      <c r="G35" s="60"/>
      <c r="H35" s="62"/>
      <c r="I35" s="62"/>
      <c r="J35" s="62"/>
      <c r="K35" s="62"/>
      <c r="L35" s="62"/>
    </row>
    <row r="36" customFormat="false" ht="20.1" hidden="false" customHeight="true" outlineLevel="0" collapsed="false">
      <c r="B36" s="62"/>
      <c r="C36" s="62"/>
      <c r="D36" s="62"/>
      <c r="E36" s="62"/>
      <c r="F36" s="62"/>
      <c r="H36" s="62"/>
      <c r="I36" s="62"/>
      <c r="J36" s="62"/>
      <c r="K36" s="62"/>
      <c r="L36" s="62"/>
    </row>
    <row r="37" customFormat="false" ht="20.1" hidden="false" customHeight="true" outlineLevel="0" collapsed="false">
      <c r="B37" s="66"/>
      <c r="C37" s="66"/>
      <c r="D37" s="66"/>
      <c r="E37" s="66"/>
      <c r="F37" s="66"/>
      <c r="H37" s="66"/>
      <c r="I37" s="66"/>
      <c r="J37" s="66"/>
      <c r="K37" s="66"/>
      <c r="L37" s="66"/>
    </row>
    <row r="38" customFormat="false" ht="20.1" hidden="false" customHeight="true" outlineLevel="0" collapsed="false">
      <c r="B38" s="142"/>
      <c r="C38" s="142"/>
      <c r="D38" s="142"/>
      <c r="E38" s="142"/>
      <c r="F38" s="142"/>
      <c r="G38" s="59"/>
      <c r="H38" s="142"/>
      <c r="I38" s="142"/>
      <c r="J38" s="142"/>
      <c r="K38" s="142"/>
      <c r="L38" s="142"/>
    </row>
    <row r="39" customFormat="false" ht="20.1" hidden="false" customHeight="true" outlineLevel="0" collapsed="false">
      <c r="B39" s="62"/>
      <c r="C39" s="62"/>
      <c r="D39" s="62"/>
      <c r="E39" s="62"/>
      <c r="F39" s="62"/>
      <c r="G39" s="60"/>
      <c r="H39" s="62"/>
      <c r="I39" s="62"/>
      <c r="J39" s="62"/>
      <c r="K39" s="62"/>
      <c r="L39" s="62"/>
    </row>
    <row r="40" customFormat="false" ht="20.1" hidden="false" customHeight="true" outlineLevel="0" collapsed="false">
      <c r="B40" s="62"/>
      <c r="C40" s="62"/>
      <c r="D40" s="62"/>
      <c r="E40" s="62"/>
      <c r="F40" s="62"/>
      <c r="G40" s="60"/>
      <c r="H40" s="62"/>
      <c r="I40" s="62"/>
      <c r="J40" s="62"/>
      <c r="K40" s="62"/>
      <c r="L40" s="62"/>
    </row>
    <row r="41" customFormat="false" ht="20.1" hidden="false" customHeight="true" outlineLevel="0" collapsed="false">
      <c r="B41" s="62"/>
      <c r="C41" s="62"/>
      <c r="D41" s="62"/>
      <c r="E41" s="62"/>
      <c r="F41" s="62"/>
      <c r="G41" s="60"/>
      <c r="H41" s="62"/>
      <c r="I41" s="62"/>
      <c r="J41" s="62"/>
      <c r="K41" s="62"/>
      <c r="L41" s="62"/>
    </row>
    <row r="42" customFormat="false" ht="24" hidden="false" customHeight="true" outlineLevel="0" collapsed="false"/>
    <row r="43" customFormat="false" ht="24" hidden="false" customHeight="true" outlineLevel="0" collapsed="false"/>
  </sheetData>
  <mergeCells count="28">
    <mergeCell ref="A1:F1"/>
    <mergeCell ref="B10:C10"/>
    <mergeCell ref="B11:C11"/>
    <mergeCell ref="B12:C12"/>
    <mergeCell ref="B13:C13"/>
    <mergeCell ref="B14:C14"/>
    <mergeCell ref="B15:C15"/>
    <mergeCell ref="B20:C20"/>
    <mergeCell ref="B21:C21"/>
    <mergeCell ref="D24:E24"/>
    <mergeCell ref="A27:G27"/>
    <mergeCell ref="A28:G28"/>
    <mergeCell ref="A29:G29"/>
    <mergeCell ref="A30:E30"/>
    <mergeCell ref="B32:G32"/>
    <mergeCell ref="H33:L33"/>
    <mergeCell ref="H34:L34"/>
    <mergeCell ref="H35:L35"/>
    <mergeCell ref="B36:F36"/>
    <mergeCell ref="H36:L36"/>
    <mergeCell ref="B38:F38"/>
    <mergeCell ref="H38:L38"/>
    <mergeCell ref="B39:F39"/>
    <mergeCell ref="H39:L39"/>
    <mergeCell ref="B40:F40"/>
    <mergeCell ref="H40:L40"/>
    <mergeCell ref="B41:F41"/>
    <mergeCell ref="H41:L41"/>
  </mergeCells>
  <printOptions headings="false" gridLines="false" gridLinesSet="true" horizontalCentered="false" verticalCentered="false"/>
  <pageMargins left="0.590277777777778" right="0.118055555555556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L5" activeCellId="0" sqref="L5"/>
    </sheetView>
  </sheetViews>
  <sheetFormatPr defaultColWidth="9.125" defaultRowHeight="20.1" zeroHeight="false" outlineLevelRow="0" outlineLevelCol="0"/>
  <cols>
    <col collapsed="false" customWidth="true" hidden="false" outlineLevel="0" max="1" min="1" style="146" width="6.74"/>
    <col collapsed="false" customWidth="true" hidden="false" outlineLevel="0" max="2" min="2" style="147" width="47.12"/>
    <col collapsed="false" customWidth="true" hidden="false" outlineLevel="0" max="3" min="3" style="147" width="9.24"/>
    <col collapsed="false" customWidth="true" hidden="false" outlineLevel="0" max="4" min="4" style="147" width="7.74"/>
    <col collapsed="false" customWidth="true" hidden="false" outlineLevel="0" max="5" min="5" style="147" width="12.74"/>
    <col collapsed="false" customWidth="true" hidden="false" outlineLevel="0" max="6" min="6" style="147" width="14.37"/>
    <col collapsed="false" customWidth="true" hidden="false" outlineLevel="0" max="7" min="7" style="147" width="14.87"/>
    <col collapsed="false" customWidth="true" hidden="false" outlineLevel="0" max="8" min="8" style="147" width="15.74"/>
    <col collapsed="false" customWidth="true" hidden="false" outlineLevel="0" max="9" min="9" style="148" width="20.37"/>
    <col collapsed="false" customWidth="true" hidden="false" outlineLevel="0" max="10" min="10" style="147" width="9.74"/>
    <col collapsed="false" customWidth="true" hidden="false" outlineLevel="0" max="11" min="11" style="147" width="12.99"/>
    <col collapsed="false" customWidth="false" hidden="false" outlineLevel="0" max="12" min="12" style="147" width="9.12"/>
    <col collapsed="false" customWidth="false" hidden="false" outlineLevel="0" max="13" min="13" style="149" width="9.12"/>
    <col collapsed="false" customWidth="true" hidden="false" outlineLevel="0" max="14" min="14" style="147" width="10.12"/>
    <col collapsed="false" customWidth="false" hidden="false" outlineLevel="0" max="257" min="15" style="147" width="9.12"/>
  </cols>
  <sheetData>
    <row r="1" customFormat="false" ht="23.4" hidden="false" customHeight="true" outlineLevel="0" collapsed="false">
      <c r="A1" s="150" t="s">
        <v>61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  <c r="M1" s="152"/>
      <c r="N1" s="153"/>
      <c r="O1" s="153"/>
      <c r="P1" s="154"/>
      <c r="Q1" s="153"/>
      <c r="R1" s="153"/>
      <c r="S1" s="154"/>
      <c r="T1" s="153"/>
    </row>
    <row r="2" customFormat="false" ht="21" hidden="false" customHeight="true" outlineLevel="0" collapsed="false">
      <c r="A2" s="155" t="s">
        <v>62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59" customFormat="true" ht="21" hidden="false" customHeight="true" outlineLevel="0" collapsed="false">
      <c r="A3" s="157" t="str">
        <f aca="false">'ปร.6'!A3</f>
        <v>ชื่อโครงการ/งานก่อสร้าง    ปรับปรุงอาคารสำนักงาน และส่วนประกอบอื่น ๆ สาขาโคกกลอย </v>
      </c>
      <c r="B3" s="158"/>
      <c r="C3" s="158"/>
      <c r="D3" s="157"/>
      <c r="E3" s="158"/>
      <c r="F3" s="158"/>
      <c r="G3" s="158"/>
      <c r="H3" s="158"/>
      <c r="I3" s="158"/>
      <c r="J3" s="158"/>
      <c r="M3" s="160"/>
    </row>
    <row r="4" s="159" customFormat="true" ht="21" hidden="false" customHeight="true" outlineLevel="0" collapsed="false">
      <c r="A4" s="17" t="str">
        <f aca="false">'ปร.6'!A4</f>
        <v>สถานที่ก่อสร้าง    สำนักงาน ธ.ก.ส. สาขาโคกกลอย จังหวัดพังงา</v>
      </c>
      <c r="B4" s="158"/>
      <c r="C4" s="158"/>
      <c r="D4" s="161"/>
      <c r="E4" s="162"/>
      <c r="F4" s="163" t="s">
        <v>63</v>
      </c>
      <c r="G4" s="158" t="str">
        <f aca="false">'ปร.6'!C5</f>
        <v>-</v>
      </c>
      <c r="H4" s="158"/>
      <c r="I4" s="158"/>
      <c r="J4" s="158"/>
      <c r="M4" s="160"/>
    </row>
    <row r="5" customFormat="false" ht="21" hidden="false" customHeight="true" outlineLevel="0" collapsed="false">
      <c r="A5" s="163" t="s">
        <v>6</v>
      </c>
      <c r="B5" s="158"/>
      <c r="C5" s="158"/>
      <c r="D5" s="158"/>
      <c r="E5" s="158"/>
      <c r="F5" s="158"/>
      <c r="G5" s="158"/>
      <c r="H5" s="158"/>
      <c r="I5" s="158"/>
      <c r="J5" s="158"/>
    </row>
    <row r="6" customFormat="false" ht="21" hidden="false" customHeight="true" outlineLevel="0" collapsed="false">
      <c r="A6" s="163" t="s">
        <v>64</v>
      </c>
      <c r="B6" s="158"/>
      <c r="C6" s="158"/>
      <c r="D6" s="161"/>
      <c r="E6" s="162"/>
      <c r="F6" s="163" t="s">
        <v>65</v>
      </c>
      <c r="G6" s="18" t="str">
        <f aca="false">+'ปร.6'!C8</f>
        <v>10  มิถุนายน  2567.</v>
      </c>
      <c r="H6" s="163"/>
      <c r="I6" s="158"/>
      <c r="J6" s="158"/>
    </row>
    <row r="7" customFormat="false" ht="19.5" hidden="false" customHeight="true" outlineLevel="0" collapsed="false">
      <c r="A7" s="164"/>
      <c r="B7" s="165"/>
      <c r="C7" s="166"/>
      <c r="D7" s="166"/>
      <c r="E7" s="166"/>
      <c r="F7" s="166"/>
      <c r="G7" s="167" t="s">
        <v>10</v>
      </c>
      <c r="H7" s="167"/>
      <c r="I7" s="167"/>
      <c r="J7" s="167"/>
    </row>
    <row r="8" customFormat="false" ht="21" hidden="false" customHeight="true" outlineLevel="0" collapsed="false">
      <c r="A8" s="168" t="s">
        <v>11</v>
      </c>
      <c r="B8" s="168" t="s">
        <v>12</v>
      </c>
      <c r="C8" s="168" t="s">
        <v>66</v>
      </c>
      <c r="D8" s="168" t="s">
        <v>67</v>
      </c>
      <c r="E8" s="168" t="s">
        <v>68</v>
      </c>
      <c r="F8" s="168"/>
      <c r="G8" s="168" t="s">
        <v>69</v>
      </c>
      <c r="H8" s="168"/>
      <c r="I8" s="169" t="s">
        <v>70</v>
      </c>
      <c r="J8" s="168" t="s">
        <v>14</v>
      </c>
    </row>
    <row r="9" customFormat="false" ht="21" hidden="false" customHeight="true" outlineLevel="0" collapsed="false">
      <c r="A9" s="168"/>
      <c r="B9" s="168"/>
      <c r="C9" s="168"/>
      <c r="D9" s="168"/>
      <c r="E9" s="169" t="s">
        <v>71</v>
      </c>
      <c r="F9" s="168" t="s">
        <v>72</v>
      </c>
      <c r="G9" s="169" t="s">
        <v>71</v>
      </c>
      <c r="H9" s="168" t="s">
        <v>72</v>
      </c>
      <c r="I9" s="170" t="s">
        <v>73</v>
      </c>
      <c r="J9" s="168"/>
    </row>
    <row r="10" customFormat="false" ht="21" hidden="false" customHeight="true" outlineLevel="0" collapsed="false">
      <c r="A10" s="171"/>
      <c r="B10" s="172" t="s">
        <v>74</v>
      </c>
      <c r="C10" s="173"/>
      <c r="D10" s="171"/>
      <c r="E10" s="174"/>
      <c r="F10" s="171"/>
      <c r="G10" s="174"/>
      <c r="H10" s="171"/>
      <c r="I10" s="173"/>
      <c r="J10" s="171"/>
    </row>
    <row r="11" customFormat="false" ht="21" hidden="false" customHeight="true" outlineLevel="0" collapsed="false">
      <c r="A11" s="175"/>
      <c r="B11" s="176" t="s">
        <v>75</v>
      </c>
      <c r="C11" s="156"/>
      <c r="D11" s="177"/>
      <c r="E11" s="156"/>
      <c r="F11" s="177"/>
      <c r="G11" s="156"/>
      <c r="H11" s="177"/>
      <c r="I11" s="156"/>
      <c r="J11" s="177"/>
    </row>
    <row r="12" customFormat="false" ht="21" hidden="false" customHeight="true" outlineLevel="0" collapsed="false">
      <c r="A12" s="175"/>
      <c r="B12" s="176" t="s">
        <v>76</v>
      </c>
      <c r="C12" s="156"/>
      <c r="D12" s="177"/>
      <c r="E12" s="156"/>
      <c r="F12" s="177"/>
      <c r="G12" s="156"/>
      <c r="H12" s="177"/>
      <c r="I12" s="156"/>
      <c r="J12" s="177"/>
    </row>
    <row r="13" customFormat="false" ht="21" hidden="false" customHeight="true" outlineLevel="0" collapsed="false">
      <c r="A13" s="178"/>
      <c r="B13" s="179"/>
      <c r="C13" s="180"/>
      <c r="D13" s="181"/>
      <c r="E13" s="182"/>
      <c r="F13" s="181"/>
      <c r="G13" s="182"/>
      <c r="H13" s="181"/>
      <c r="I13" s="183"/>
      <c r="J13" s="181"/>
    </row>
    <row r="14" customFormat="false" ht="21" hidden="false" customHeight="true" outlineLevel="0" collapsed="false">
      <c r="A14" s="184" t="n">
        <v>1</v>
      </c>
      <c r="B14" s="185" t="s">
        <v>77</v>
      </c>
      <c r="C14" s="186"/>
      <c r="D14" s="187"/>
      <c r="E14" s="186"/>
      <c r="F14" s="187"/>
      <c r="G14" s="186"/>
      <c r="H14" s="187"/>
      <c r="I14" s="188" t="n">
        <f aca="false">+สำนักงาน!I783</f>
        <v>4412558.002</v>
      </c>
      <c r="J14" s="181"/>
    </row>
    <row r="15" customFormat="false" ht="21" hidden="false" customHeight="true" outlineLevel="0" collapsed="false">
      <c r="A15" s="184" t="n">
        <v>2</v>
      </c>
      <c r="B15" s="185" t="s">
        <v>78</v>
      </c>
      <c r="C15" s="186"/>
      <c r="D15" s="187"/>
      <c r="E15" s="186"/>
      <c r="F15" s="187"/>
      <c r="G15" s="186"/>
      <c r="H15" s="187"/>
      <c r="I15" s="188" t="n">
        <f aca="false">+ที่ทำการชั่วคราว!I64</f>
        <v>64857</v>
      </c>
      <c r="J15" s="181"/>
    </row>
    <row r="16" customFormat="false" ht="21" hidden="false" customHeight="true" outlineLevel="0" collapsed="false">
      <c r="A16" s="184" t="n">
        <v>3</v>
      </c>
      <c r="B16" s="189" t="s">
        <v>79</v>
      </c>
      <c r="C16" s="186"/>
      <c r="D16" s="187"/>
      <c r="E16" s="186"/>
      <c r="F16" s="187"/>
      <c r="G16" s="186"/>
      <c r="H16" s="187"/>
      <c r="I16" s="188" t="n">
        <f aca="false">+ภายนอก!I66</f>
        <v>239462.3524</v>
      </c>
      <c r="J16" s="181"/>
    </row>
    <row r="17" s="148" customFormat="true" ht="21" hidden="false" customHeight="true" outlineLevel="0" collapsed="false">
      <c r="A17" s="184"/>
      <c r="B17" s="189"/>
      <c r="C17" s="186"/>
      <c r="D17" s="187"/>
      <c r="E17" s="186"/>
      <c r="F17" s="187"/>
      <c r="G17" s="186"/>
      <c r="H17" s="187"/>
      <c r="I17" s="188"/>
      <c r="J17" s="187"/>
      <c r="M17" s="190"/>
    </row>
    <row r="18" customFormat="false" ht="21" hidden="false" customHeight="true" outlineLevel="0" collapsed="false">
      <c r="A18" s="191"/>
      <c r="B18" s="192" t="s">
        <v>80</v>
      </c>
      <c r="C18" s="193"/>
      <c r="D18" s="194"/>
      <c r="E18" s="195"/>
      <c r="F18" s="196"/>
      <c r="G18" s="197"/>
      <c r="H18" s="198"/>
      <c r="I18" s="199" t="n">
        <f aca="false">SUM(I14:I17)</f>
        <v>4716877.3544</v>
      </c>
      <c r="J18" s="180"/>
      <c r="M18" s="147"/>
    </row>
    <row r="19" customFormat="false" ht="21" hidden="false" customHeight="true" outlineLevel="0" collapsed="false">
      <c r="A19" s="200"/>
      <c r="B19" s="201" t="s">
        <v>81</v>
      </c>
      <c r="C19" s="202"/>
      <c r="D19" s="203"/>
      <c r="E19" s="204"/>
      <c r="F19" s="203"/>
      <c r="G19" s="203"/>
      <c r="H19" s="203"/>
      <c r="I19" s="205"/>
      <c r="J19" s="201"/>
      <c r="M19" s="147"/>
    </row>
    <row r="20" customFormat="false" ht="21" hidden="false" customHeight="true" outlineLevel="0" collapsed="false">
      <c r="A20" s="206"/>
      <c r="B20" s="207" t="s">
        <v>82</v>
      </c>
      <c r="C20" s="208"/>
      <c r="D20" s="208"/>
      <c r="E20" s="208"/>
      <c r="F20" s="208"/>
      <c r="G20" s="208"/>
      <c r="H20" s="208"/>
      <c r="I20" s="209"/>
      <c r="J20" s="210"/>
      <c r="M20" s="147"/>
    </row>
    <row r="21" customFormat="false" ht="21" hidden="false" customHeight="true" outlineLevel="0" collapsed="false">
      <c r="A21" s="211"/>
      <c r="B21" s="212" t="s">
        <v>83</v>
      </c>
      <c r="C21" s="213"/>
      <c r="D21" s="214"/>
      <c r="E21" s="215"/>
      <c r="F21" s="215"/>
      <c r="G21" s="215"/>
      <c r="H21" s="216"/>
      <c r="I21" s="217"/>
      <c r="J21" s="218"/>
      <c r="M21" s="147"/>
    </row>
    <row r="22" customFormat="false" ht="21" hidden="false" customHeight="true" outlineLevel="0" collapsed="false">
      <c r="A22" s="211"/>
      <c r="B22" s="212" t="s">
        <v>84</v>
      </c>
      <c r="C22" s="213"/>
      <c r="D22" s="214"/>
      <c r="E22" s="215"/>
      <c r="F22" s="215"/>
      <c r="G22" s="215"/>
      <c r="H22" s="216"/>
      <c r="I22" s="217"/>
      <c r="J22" s="218"/>
      <c r="M22" s="147"/>
    </row>
    <row r="23" customFormat="false" ht="21" hidden="false" customHeight="true" outlineLevel="0" collapsed="false">
      <c r="A23" s="211"/>
      <c r="B23" s="219" t="s">
        <v>85</v>
      </c>
      <c r="C23" s="213"/>
      <c r="D23" s="214"/>
      <c r="E23" s="215"/>
      <c r="F23" s="215"/>
      <c r="G23" s="215"/>
      <c r="H23" s="216"/>
      <c r="I23" s="217"/>
      <c r="J23" s="218"/>
      <c r="M23" s="147"/>
    </row>
    <row r="24" customFormat="false" ht="21" hidden="false" customHeight="true" outlineLevel="0" collapsed="false">
      <c r="A24" s="211"/>
      <c r="B24" s="220" t="s">
        <v>86</v>
      </c>
      <c r="C24" s="213"/>
      <c r="D24" s="214"/>
      <c r="E24" s="215"/>
      <c r="F24" s="215"/>
      <c r="G24" s="215"/>
      <c r="H24" s="216"/>
      <c r="I24" s="217"/>
      <c r="J24" s="218"/>
      <c r="M24" s="147"/>
    </row>
    <row r="25" customFormat="false" ht="21" hidden="false" customHeight="true" outlineLevel="0" collapsed="false">
      <c r="A25" s="221"/>
      <c r="B25" s="222" t="s">
        <v>87</v>
      </c>
      <c r="C25" s="223"/>
      <c r="D25" s="224"/>
      <c r="E25" s="225"/>
      <c r="F25" s="225"/>
      <c r="G25" s="223"/>
      <c r="H25" s="225"/>
      <c r="I25" s="226"/>
      <c r="J25" s="227"/>
      <c r="M25" s="147"/>
    </row>
    <row r="26" customFormat="false" ht="20.1" hidden="false" customHeight="true" outlineLevel="0" collapsed="false">
      <c r="I26" s="147"/>
      <c r="M26" s="147"/>
    </row>
    <row r="27" customFormat="false" ht="20.1" hidden="false" customHeight="true" outlineLevel="0" collapsed="false">
      <c r="I27" s="147"/>
      <c r="M27" s="147"/>
    </row>
    <row r="28" customFormat="false" ht="20.1" hidden="false" customHeight="true" outlineLevel="0" collapsed="false">
      <c r="A28" s="147"/>
      <c r="I28" s="228"/>
      <c r="M28" s="147"/>
    </row>
    <row r="29" customFormat="false" ht="20.1" hidden="false" customHeight="true" outlineLevel="0" collapsed="false">
      <c r="A29" s="147"/>
      <c r="I29" s="147"/>
      <c r="M29" s="147"/>
    </row>
    <row r="30" customFormat="false" ht="20.1" hidden="false" customHeight="true" outlineLevel="0" collapsed="false">
      <c r="A30" s="147"/>
      <c r="I30" s="147"/>
      <c r="M30" s="147"/>
    </row>
    <row r="31" customFormat="false" ht="20.1" hidden="false" customHeight="true" outlineLevel="0" collapsed="false">
      <c r="A31" s="147"/>
      <c r="I31" s="147"/>
      <c r="M31" s="147"/>
    </row>
    <row r="32" customFormat="false" ht="20.1" hidden="false" customHeight="true" outlineLevel="0" collapsed="false">
      <c r="A32" s="147"/>
      <c r="I32" s="147"/>
      <c r="M32" s="147"/>
    </row>
    <row r="33" customFormat="false" ht="20.1" hidden="false" customHeight="true" outlineLevel="0" collapsed="false">
      <c r="A33" s="147"/>
      <c r="I33" s="147"/>
      <c r="M33" s="147"/>
    </row>
    <row r="34" customFormat="false" ht="20.1" hidden="false" customHeight="true" outlineLevel="0" collapsed="false">
      <c r="A34" s="147"/>
      <c r="I34" s="147"/>
      <c r="M34" s="147"/>
    </row>
    <row r="35" customFormat="false" ht="20.1" hidden="false" customHeight="true" outlineLevel="0" collapsed="false">
      <c r="A35" s="147"/>
      <c r="I35" s="147"/>
      <c r="M35" s="147"/>
    </row>
    <row r="36" customFormat="false" ht="20.1" hidden="false" customHeight="true" outlineLevel="0" collapsed="false">
      <c r="A36" s="147"/>
      <c r="I36" s="147"/>
      <c r="M36" s="147"/>
    </row>
    <row r="37" customFormat="false" ht="20.1" hidden="false" customHeight="true" outlineLevel="0" collapsed="false">
      <c r="A37" s="147"/>
      <c r="I37" s="147"/>
      <c r="M37" s="147"/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9375" right="0.157638888888889" top="0.39375" bottom="0.433333333333333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H SarabunPSK,Regular"&amp;12แบบ ปร.4 แผ่นที่ &amp;P/48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80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786" activeCellId="0" sqref="A786:IV787"/>
    </sheetView>
  </sheetViews>
  <sheetFormatPr defaultColWidth="9.125" defaultRowHeight="21" zeroHeight="false" outlineLevelRow="0" outlineLevelCol="0"/>
  <cols>
    <col collapsed="false" customWidth="true" hidden="false" outlineLevel="0" max="1" min="1" style="229" width="7.99"/>
    <col collapsed="false" customWidth="true" hidden="false" outlineLevel="0" max="2" min="2" style="230" width="55.99"/>
    <col collapsed="false" customWidth="true" hidden="false" outlineLevel="0" max="3" min="3" style="231" width="11.24"/>
    <col collapsed="false" customWidth="true" hidden="false" outlineLevel="0" max="4" min="4" style="232" width="6.87"/>
    <col collapsed="false" customWidth="true" hidden="false" outlineLevel="0" max="5" min="5" style="231" width="13.87"/>
    <col collapsed="false" customWidth="true" hidden="false" outlineLevel="0" max="6" min="6" style="231" width="14.74"/>
    <col collapsed="false" customWidth="true" hidden="false" outlineLevel="0" max="7" min="7" style="231" width="12.74"/>
    <col collapsed="false" customWidth="true" hidden="false" outlineLevel="0" max="8" min="8" style="233" width="16.37"/>
    <col collapsed="false" customWidth="true" hidden="false" outlineLevel="0" max="9" min="9" style="234" width="20.24"/>
    <col collapsed="false" customWidth="true" hidden="false" outlineLevel="0" max="10" min="10" style="235" width="8.12"/>
    <col collapsed="false" customWidth="true" hidden="false" outlineLevel="0" max="11" min="11" style="230" width="13.62"/>
    <col collapsed="false" customWidth="false" hidden="false" outlineLevel="0" max="257" min="12" style="230" width="9.12"/>
  </cols>
  <sheetData>
    <row r="1" s="230" customFormat="true" ht="27.9" hidden="false" customHeight="true" outlineLevel="0" collapsed="false">
      <c r="A1" s="236" t="s">
        <v>61</v>
      </c>
      <c r="B1" s="236"/>
      <c r="C1" s="236"/>
      <c r="D1" s="236"/>
      <c r="E1" s="236"/>
      <c r="F1" s="236"/>
      <c r="G1" s="236"/>
      <c r="H1" s="236"/>
      <c r="I1" s="236"/>
      <c r="J1" s="236"/>
      <c r="K1" s="237"/>
      <c r="L1" s="238"/>
      <c r="M1" s="238"/>
      <c r="N1" s="238"/>
      <c r="O1" s="239"/>
      <c r="P1" s="238"/>
      <c r="Q1" s="238"/>
      <c r="R1" s="239"/>
      <c r="S1" s="238"/>
    </row>
    <row r="2" customFormat="false" ht="21" hidden="false" customHeight="true" outlineLevel="0" collapsed="false">
      <c r="A2" s="240" t="s">
        <v>62</v>
      </c>
      <c r="B2" s="240"/>
      <c r="C2" s="241"/>
      <c r="D2" s="242"/>
      <c r="E2" s="241"/>
      <c r="F2" s="241"/>
      <c r="G2" s="241"/>
      <c r="H2" s="243"/>
      <c r="I2" s="243"/>
      <c r="J2" s="244"/>
      <c r="K2" s="245"/>
      <c r="L2" s="245"/>
      <c r="M2" s="245"/>
      <c r="N2" s="245"/>
    </row>
    <row r="3" customFormat="false" ht="21" hidden="false" customHeight="true" outlineLevel="0" collapsed="false">
      <c r="A3" s="246" t="str">
        <f aca="false">'ปร.6'!A3</f>
        <v>ชื่อโครงการ/งานก่อสร้าง    ปรับปรุงอาคารสำนักงาน และส่วนประกอบอื่น ๆ สาขาโคกกลอย </v>
      </c>
      <c r="B3" s="246"/>
      <c r="C3" s="247"/>
      <c r="D3" s="248"/>
      <c r="E3" s="247"/>
      <c r="F3" s="247"/>
      <c r="G3" s="247"/>
      <c r="H3" s="249"/>
      <c r="I3" s="249"/>
      <c r="J3" s="250"/>
      <c r="K3" s="245"/>
      <c r="L3" s="245"/>
      <c r="M3" s="245"/>
      <c r="N3" s="245"/>
    </row>
    <row r="4" customFormat="false" ht="21" hidden="false" customHeight="true" outlineLevel="0" collapsed="false">
      <c r="A4" s="251" t="str">
        <f aca="false">'ปร.6'!A4</f>
        <v>สถานที่ก่อสร้าง    สำนักงาน ธ.ก.ส. สาขาโคกกลอย จังหวัดพังงา</v>
      </c>
      <c r="B4" s="246"/>
      <c r="C4" s="247"/>
      <c r="D4" s="252"/>
      <c r="E4" s="253"/>
      <c r="F4" s="254" t="s">
        <v>63</v>
      </c>
      <c r="G4" s="247" t="s">
        <v>5</v>
      </c>
      <c r="H4" s="249"/>
      <c r="I4" s="249"/>
      <c r="J4" s="250"/>
      <c r="K4" s="245"/>
      <c r="L4" s="245"/>
      <c r="M4" s="245"/>
      <c r="N4" s="245"/>
    </row>
    <row r="5" customFormat="false" ht="21" hidden="false" customHeight="true" outlineLevel="0" collapsed="false">
      <c r="A5" s="255" t="s">
        <v>6</v>
      </c>
      <c r="B5" s="255"/>
      <c r="C5" s="247"/>
      <c r="D5" s="248"/>
      <c r="E5" s="247"/>
      <c r="F5" s="247"/>
      <c r="G5" s="247"/>
      <c r="H5" s="249"/>
      <c r="I5" s="249"/>
      <c r="J5" s="250"/>
      <c r="K5" s="256"/>
      <c r="L5" s="245"/>
      <c r="M5" s="245"/>
      <c r="N5" s="245"/>
    </row>
    <row r="6" customFormat="false" ht="21" hidden="false" customHeight="true" outlineLevel="0" collapsed="false">
      <c r="A6" s="255" t="str">
        <f aca="false">รวม!A6</f>
        <v>คำนวณราคากลางโดย   คณะกรรมการกำหนดราคากลาง คำสั่งฝ่ายอำนวยการที่ 338/2567 ลว. 8 พฤษภาคม 2567</v>
      </c>
      <c r="B6" s="255"/>
      <c r="C6" s="247"/>
      <c r="D6" s="252"/>
      <c r="E6" s="253"/>
      <c r="F6" s="254" t="s">
        <v>65</v>
      </c>
      <c r="G6" s="257" t="str">
        <f aca="false">'ปร.6'!C8</f>
        <v>10  มิถุนายน  2567.</v>
      </c>
      <c r="H6" s="258"/>
      <c r="I6" s="249"/>
      <c r="J6" s="250"/>
      <c r="K6" s="245"/>
      <c r="L6" s="245"/>
      <c r="M6" s="245"/>
      <c r="N6" s="245"/>
    </row>
    <row r="7" customFormat="false" ht="21" hidden="false" customHeight="true" outlineLevel="0" collapsed="false">
      <c r="A7" s="259" t="s">
        <v>88</v>
      </c>
      <c r="B7" s="260"/>
      <c r="C7" s="261"/>
      <c r="D7" s="262"/>
      <c r="E7" s="261"/>
      <c r="F7" s="261"/>
      <c r="G7" s="263" t="s">
        <v>10</v>
      </c>
      <c r="H7" s="263"/>
      <c r="I7" s="263"/>
      <c r="J7" s="263"/>
      <c r="K7" s="264"/>
      <c r="L7" s="265"/>
      <c r="M7" s="264"/>
      <c r="N7" s="245"/>
    </row>
    <row r="8" s="230" customFormat="true" ht="21" hidden="false" customHeight="true" outlineLevel="0" collapsed="false">
      <c r="A8" s="266" t="s">
        <v>11</v>
      </c>
      <c r="B8" s="266" t="s">
        <v>12</v>
      </c>
      <c r="C8" s="267" t="s">
        <v>66</v>
      </c>
      <c r="D8" s="266" t="s">
        <v>67</v>
      </c>
      <c r="E8" s="268" t="s">
        <v>68</v>
      </c>
      <c r="F8" s="268"/>
      <c r="G8" s="268" t="s">
        <v>69</v>
      </c>
      <c r="H8" s="268"/>
      <c r="I8" s="269" t="s">
        <v>70</v>
      </c>
      <c r="J8" s="268" t="s">
        <v>14</v>
      </c>
      <c r="K8" s="264"/>
      <c r="L8" s="264"/>
      <c r="M8" s="264"/>
      <c r="N8" s="245"/>
    </row>
    <row r="9" customFormat="false" ht="21" hidden="false" customHeight="true" outlineLevel="0" collapsed="false">
      <c r="A9" s="266"/>
      <c r="B9" s="266"/>
      <c r="C9" s="267"/>
      <c r="D9" s="266"/>
      <c r="E9" s="270" t="s">
        <v>71</v>
      </c>
      <c r="F9" s="267" t="s">
        <v>72</v>
      </c>
      <c r="G9" s="270" t="s">
        <v>71</v>
      </c>
      <c r="H9" s="271" t="s">
        <v>72</v>
      </c>
      <c r="I9" s="272" t="s">
        <v>73</v>
      </c>
      <c r="J9" s="268"/>
      <c r="K9" s="264"/>
      <c r="L9" s="264"/>
      <c r="M9" s="264"/>
      <c r="N9" s="245"/>
    </row>
    <row r="10" customFormat="false" ht="21" hidden="false" customHeight="true" outlineLevel="0" collapsed="false">
      <c r="A10" s="273"/>
      <c r="B10" s="274" t="s">
        <v>74</v>
      </c>
      <c r="C10" s="275"/>
      <c r="D10" s="273"/>
      <c r="E10" s="276"/>
      <c r="F10" s="276"/>
      <c r="G10" s="276"/>
      <c r="H10" s="277"/>
      <c r="I10" s="276"/>
      <c r="J10" s="278"/>
      <c r="K10" s="279"/>
      <c r="L10" s="264"/>
      <c r="M10" s="264"/>
      <c r="N10" s="245"/>
    </row>
    <row r="11" customFormat="false" ht="21" hidden="false" customHeight="true" outlineLevel="0" collapsed="false">
      <c r="A11" s="280"/>
      <c r="B11" s="281" t="s">
        <v>75</v>
      </c>
      <c r="C11" s="282"/>
      <c r="D11" s="280"/>
      <c r="E11" s="283"/>
      <c r="F11" s="283"/>
      <c r="G11" s="283"/>
      <c r="H11" s="284"/>
      <c r="I11" s="283"/>
      <c r="J11" s="285"/>
      <c r="K11" s="279"/>
      <c r="L11" s="264"/>
      <c r="M11" s="264"/>
      <c r="N11" s="245"/>
    </row>
    <row r="12" customFormat="false" ht="21" hidden="false" customHeight="true" outlineLevel="0" collapsed="false">
      <c r="A12" s="286"/>
      <c r="B12" s="281" t="s">
        <v>89</v>
      </c>
      <c r="C12" s="282"/>
      <c r="D12" s="280"/>
      <c r="E12" s="283"/>
      <c r="F12" s="283"/>
      <c r="G12" s="283"/>
      <c r="H12" s="284"/>
      <c r="I12" s="283"/>
      <c r="J12" s="285"/>
      <c r="K12" s="279"/>
      <c r="L12" s="264"/>
      <c r="M12" s="264"/>
      <c r="N12" s="245"/>
    </row>
    <row r="13" customFormat="false" ht="21" hidden="false" customHeight="true" outlineLevel="0" collapsed="false">
      <c r="A13" s="286"/>
      <c r="B13" s="287"/>
      <c r="C13" s="288"/>
      <c r="D13" s="289"/>
      <c r="E13" s="290"/>
      <c r="F13" s="290"/>
      <c r="G13" s="290"/>
      <c r="H13" s="291"/>
      <c r="I13" s="283"/>
      <c r="J13" s="285"/>
      <c r="K13" s="279"/>
      <c r="L13" s="264"/>
      <c r="M13" s="264"/>
      <c r="N13" s="245"/>
    </row>
    <row r="14" s="235" customFormat="true" ht="21" hidden="false" customHeight="true" outlineLevel="0" collapsed="false">
      <c r="A14" s="292" t="s">
        <v>90</v>
      </c>
      <c r="B14" s="293" t="s">
        <v>77</v>
      </c>
      <c r="C14" s="294"/>
      <c r="D14" s="292"/>
      <c r="E14" s="294"/>
      <c r="F14" s="294"/>
      <c r="G14" s="294"/>
      <c r="H14" s="294"/>
      <c r="I14" s="295"/>
      <c r="J14" s="296"/>
      <c r="K14" s="297"/>
      <c r="L14" s="298"/>
      <c r="M14" s="298"/>
      <c r="N14" s="299"/>
    </row>
    <row r="15" s="235" customFormat="true" ht="21" hidden="false" customHeight="true" outlineLevel="0" collapsed="false">
      <c r="A15" s="292"/>
      <c r="B15" s="293" t="s">
        <v>91</v>
      </c>
      <c r="C15" s="294"/>
      <c r="D15" s="292"/>
      <c r="E15" s="294"/>
      <c r="F15" s="294"/>
      <c r="G15" s="294"/>
      <c r="H15" s="294"/>
      <c r="I15" s="295"/>
      <c r="J15" s="296"/>
      <c r="K15" s="297"/>
      <c r="L15" s="298"/>
      <c r="M15" s="298"/>
      <c r="N15" s="299"/>
    </row>
    <row r="16" s="235" customFormat="true" ht="21" hidden="false" customHeight="true" outlineLevel="0" collapsed="false">
      <c r="A16" s="292" t="n">
        <v>1</v>
      </c>
      <c r="B16" s="293" t="s">
        <v>92</v>
      </c>
      <c r="C16" s="294"/>
      <c r="D16" s="292"/>
      <c r="E16" s="294"/>
      <c r="F16" s="294"/>
      <c r="G16" s="294"/>
      <c r="H16" s="294"/>
      <c r="I16" s="295"/>
      <c r="J16" s="296"/>
      <c r="K16" s="297"/>
      <c r="L16" s="298"/>
      <c r="M16" s="298"/>
      <c r="N16" s="299"/>
    </row>
    <row r="17" s="305" customFormat="true" ht="21" hidden="false" customHeight="true" outlineLevel="0" collapsed="false">
      <c r="A17" s="300"/>
      <c r="B17" s="301" t="s">
        <v>93</v>
      </c>
      <c r="C17" s="302" t="n">
        <v>34</v>
      </c>
      <c r="D17" s="303" t="s">
        <v>94</v>
      </c>
      <c r="E17" s="302" t="n">
        <v>0</v>
      </c>
      <c r="F17" s="302" t="n">
        <f aca="false">+C17*E17</f>
        <v>0</v>
      </c>
      <c r="G17" s="302" t="n">
        <v>150</v>
      </c>
      <c r="H17" s="302" t="n">
        <f aca="false">+C17*G17</f>
        <v>5100</v>
      </c>
      <c r="I17" s="284" t="n">
        <f aca="false">+F17+H17</f>
        <v>5100</v>
      </c>
      <c r="J17" s="304"/>
    </row>
    <row r="18" s="305" customFormat="true" ht="21" hidden="false" customHeight="true" outlineLevel="0" collapsed="false">
      <c r="A18" s="303"/>
      <c r="B18" s="301" t="s">
        <v>95</v>
      </c>
      <c r="C18" s="302" t="n">
        <v>10</v>
      </c>
      <c r="D18" s="303" t="s">
        <v>94</v>
      </c>
      <c r="E18" s="302" t="n">
        <v>0</v>
      </c>
      <c r="F18" s="302" t="n">
        <f aca="false">+C18*E18</f>
        <v>0</v>
      </c>
      <c r="G18" s="302" t="n">
        <v>30</v>
      </c>
      <c r="H18" s="302" t="n">
        <f aca="false">+C18*G18</f>
        <v>300</v>
      </c>
      <c r="I18" s="284" t="n">
        <f aca="false">+F18+H18</f>
        <v>300</v>
      </c>
      <c r="J18" s="304"/>
    </row>
    <row r="19" s="305" customFormat="true" ht="21" hidden="false" customHeight="true" outlineLevel="0" collapsed="false">
      <c r="A19" s="306"/>
      <c r="B19" s="301" t="s">
        <v>96</v>
      </c>
      <c r="C19" s="302" t="n">
        <v>7</v>
      </c>
      <c r="D19" s="303" t="s">
        <v>97</v>
      </c>
      <c r="E19" s="302" t="n">
        <v>0</v>
      </c>
      <c r="F19" s="302" t="n">
        <f aca="false">+C19*E19</f>
        <v>0</v>
      </c>
      <c r="G19" s="302" t="n">
        <v>70</v>
      </c>
      <c r="H19" s="302" t="n">
        <f aca="false">+C19*G19</f>
        <v>490</v>
      </c>
      <c r="I19" s="284" t="n">
        <f aca="false">+F19+H19</f>
        <v>490</v>
      </c>
      <c r="J19" s="304"/>
    </row>
    <row r="20" s="305" customFormat="true" ht="21" hidden="false" customHeight="true" outlineLevel="0" collapsed="false">
      <c r="A20" s="306"/>
      <c r="B20" s="301" t="s">
        <v>98</v>
      </c>
      <c r="C20" s="302" t="n">
        <v>60</v>
      </c>
      <c r="D20" s="303" t="s">
        <v>94</v>
      </c>
      <c r="E20" s="302" t="n">
        <v>0</v>
      </c>
      <c r="F20" s="302" t="n">
        <f aca="false">+C20*E20</f>
        <v>0</v>
      </c>
      <c r="G20" s="302" t="n">
        <v>40</v>
      </c>
      <c r="H20" s="302" t="n">
        <f aca="false">+C20*G20</f>
        <v>2400</v>
      </c>
      <c r="I20" s="284" t="n">
        <f aca="false">+F20+H20</f>
        <v>2400</v>
      </c>
      <c r="J20" s="304"/>
    </row>
    <row r="21" s="305" customFormat="true" ht="21" hidden="false" customHeight="true" outlineLevel="0" collapsed="false">
      <c r="A21" s="303"/>
      <c r="B21" s="301" t="s">
        <v>99</v>
      </c>
      <c r="C21" s="302" t="n">
        <v>263</v>
      </c>
      <c r="D21" s="303" t="s">
        <v>94</v>
      </c>
      <c r="E21" s="302" t="n">
        <v>0</v>
      </c>
      <c r="F21" s="302" t="n">
        <f aca="false">+C21*E21</f>
        <v>0</v>
      </c>
      <c r="G21" s="302" t="n">
        <v>50</v>
      </c>
      <c r="H21" s="302" t="n">
        <f aca="false">+C21*G21</f>
        <v>13150</v>
      </c>
      <c r="I21" s="284" t="n">
        <f aca="false">+F21+H21</f>
        <v>13150</v>
      </c>
      <c r="J21" s="304"/>
    </row>
    <row r="22" s="305" customFormat="true" ht="21" hidden="false" customHeight="true" outlineLevel="0" collapsed="false">
      <c r="A22" s="303"/>
      <c r="B22" s="301" t="s">
        <v>100</v>
      </c>
      <c r="C22" s="302" t="n">
        <v>61</v>
      </c>
      <c r="D22" s="303" t="s">
        <v>94</v>
      </c>
      <c r="E22" s="302" t="n">
        <v>0</v>
      </c>
      <c r="F22" s="302" t="n">
        <f aca="false">+C22*E22</f>
        <v>0</v>
      </c>
      <c r="G22" s="302" t="n">
        <v>35</v>
      </c>
      <c r="H22" s="302" t="n">
        <f aca="false">+C22*G22</f>
        <v>2135</v>
      </c>
      <c r="I22" s="284" t="n">
        <f aca="false">+F22+H22</f>
        <v>2135</v>
      </c>
      <c r="J22" s="304"/>
    </row>
    <row r="23" s="305" customFormat="true" ht="21" hidden="false" customHeight="true" outlineLevel="0" collapsed="false">
      <c r="A23" s="303"/>
      <c r="B23" s="301" t="s">
        <v>101</v>
      </c>
      <c r="C23" s="302" t="n">
        <v>215</v>
      </c>
      <c r="D23" s="303" t="s">
        <v>94</v>
      </c>
      <c r="E23" s="302" t="n">
        <v>0</v>
      </c>
      <c r="F23" s="302" t="n">
        <f aca="false">+C23*E23</f>
        <v>0</v>
      </c>
      <c r="G23" s="302" t="n">
        <v>25</v>
      </c>
      <c r="H23" s="302" t="n">
        <f aca="false">+C23*G23</f>
        <v>5375</v>
      </c>
      <c r="I23" s="284" t="n">
        <f aca="false">+F23+H23</f>
        <v>5375</v>
      </c>
      <c r="J23" s="304"/>
    </row>
    <row r="24" s="305" customFormat="true" ht="21" hidden="false" customHeight="true" outlineLevel="0" collapsed="false">
      <c r="A24" s="303"/>
      <c r="B24" s="301" t="s">
        <v>102</v>
      </c>
      <c r="C24" s="302" t="n">
        <v>7</v>
      </c>
      <c r="D24" s="303" t="s">
        <v>97</v>
      </c>
      <c r="E24" s="302" t="n">
        <v>0</v>
      </c>
      <c r="F24" s="302" t="n">
        <f aca="false">+C24*E24</f>
        <v>0</v>
      </c>
      <c r="G24" s="302" t="n">
        <v>140</v>
      </c>
      <c r="H24" s="302" t="n">
        <f aca="false">+C24*G24</f>
        <v>980</v>
      </c>
      <c r="I24" s="284" t="n">
        <f aca="false">+F24+H24</f>
        <v>980</v>
      </c>
      <c r="J24" s="304"/>
    </row>
    <row r="25" s="305" customFormat="true" ht="21" hidden="false" customHeight="true" outlineLevel="0" collapsed="false">
      <c r="A25" s="303"/>
      <c r="B25" s="301" t="s">
        <v>103</v>
      </c>
      <c r="C25" s="302" t="n">
        <v>1</v>
      </c>
      <c r="D25" s="303" t="s">
        <v>70</v>
      </c>
      <c r="E25" s="302" t="n">
        <v>0</v>
      </c>
      <c r="F25" s="302" t="n">
        <f aca="false">+C25*E25</f>
        <v>0</v>
      </c>
      <c r="G25" s="302" t="n">
        <v>3000</v>
      </c>
      <c r="H25" s="302" t="n">
        <f aca="false">+C25*G25</f>
        <v>3000</v>
      </c>
      <c r="I25" s="284" t="n">
        <f aca="false">+F25+H25</f>
        <v>3000</v>
      </c>
      <c r="J25" s="304"/>
    </row>
    <row r="26" s="305" customFormat="true" ht="21" hidden="false" customHeight="true" outlineLevel="0" collapsed="false">
      <c r="A26" s="306"/>
      <c r="B26" s="301" t="s">
        <v>104</v>
      </c>
      <c r="C26" s="302" t="n">
        <v>1</v>
      </c>
      <c r="D26" s="303" t="s">
        <v>70</v>
      </c>
      <c r="E26" s="302" t="n">
        <v>0</v>
      </c>
      <c r="F26" s="302" t="n">
        <f aca="false">+C26*E26</f>
        <v>0</v>
      </c>
      <c r="G26" s="302" t="n">
        <v>1000</v>
      </c>
      <c r="H26" s="302" t="n">
        <f aca="false">+C26*G26</f>
        <v>1000</v>
      </c>
      <c r="I26" s="284" t="n">
        <f aca="false">+F26+H26</f>
        <v>1000</v>
      </c>
      <c r="J26" s="304"/>
    </row>
    <row r="27" s="235" customFormat="true" ht="21" hidden="false" customHeight="true" outlineLevel="0" collapsed="false">
      <c r="A27" s="292"/>
      <c r="B27" s="293" t="s">
        <v>105</v>
      </c>
      <c r="C27" s="294"/>
      <c r="D27" s="292"/>
      <c r="E27" s="294"/>
      <c r="F27" s="294"/>
      <c r="G27" s="294"/>
      <c r="H27" s="294"/>
      <c r="I27" s="295" t="n">
        <f aca="false">SUM(I17:I26)</f>
        <v>33930</v>
      </c>
      <c r="J27" s="307"/>
      <c r="K27" s="297"/>
      <c r="L27" s="298"/>
      <c r="M27" s="298"/>
      <c r="N27" s="299"/>
    </row>
    <row r="28" s="235" customFormat="true" ht="21" hidden="false" customHeight="true" outlineLevel="0" collapsed="false">
      <c r="A28" s="292"/>
      <c r="B28" s="293"/>
      <c r="C28" s="294"/>
      <c r="D28" s="292"/>
      <c r="E28" s="294"/>
      <c r="F28" s="294"/>
      <c r="G28" s="294"/>
      <c r="H28" s="294"/>
      <c r="I28" s="295"/>
      <c r="J28" s="307"/>
      <c r="K28" s="297"/>
      <c r="L28" s="298"/>
      <c r="M28" s="298"/>
      <c r="N28" s="299"/>
    </row>
    <row r="29" s="235" customFormat="true" ht="21" hidden="false" customHeight="true" outlineLevel="0" collapsed="false">
      <c r="A29" s="292" t="n">
        <v>2</v>
      </c>
      <c r="B29" s="293" t="s">
        <v>106</v>
      </c>
      <c r="C29" s="294"/>
      <c r="D29" s="292"/>
      <c r="E29" s="294"/>
      <c r="F29" s="294"/>
      <c r="G29" s="294"/>
      <c r="H29" s="294"/>
      <c r="I29" s="295"/>
      <c r="J29" s="296"/>
      <c r="K29" s="297"/>
      <c r="L29" s="298"/>
      <c r="M29" s="298"/>
      <c r="N29" s="299"/>
    </row>
    <row r="30" s="235" customFormat="true" ht="21" hidden="false" customHeight="true" outlineLevel="0" collapsed="false">
      <c r="A30" s="292"/>
      <c r="B30" s="293" t="s">
        <v>107</v>
      </c>
      <c r="C30" s="294"/>
      <c r="D30" s="292"/>
      <c r="E30" s="294"/>
      <c r="F30" s="294"/>
      <c r="G30" s="294"/>
      <c r="H30" s="294"/>
      <c r="I30" s="295"/>
      <c r="J30" s="296"/>
      <c r="K30" s="297"/>
      <c r="L30" s="298"/>
      <c r="M30" s="298"/>
      <c r="N30" s="299"/>
    </row>
    <row r="31" customFormat="false" ht="21" hidden="false" customHeight="true" outlineLevel="0" collapsed="false">
      <c r="A31" s="303"/>
      <c r="B31" s="301" t="s">
        <v>108</v>
      </c>
      <c r="C31" s="302" t="n">
        <v>206</v>
      </c>
      <c r="D31" s="303" t="s">
        <v>94</v>
      </c>
      <c r="E31" s="302" t="n">
        <v>436</v>
      </c>
      <c r="F31" s="302" t="n">
        <f aca="false">+C31*E31</f>
        <v>89816</v>
      </c>
      <c r="G31" s="302" t="n">
        <v>222</v>
      </c>
      <c r="H31" s="302" t="n">
        <f aca="false">+C31*G31</f>
        <v>45732</v>
      </c>
      <c r="I31" s="284" t="n">
        <f aca="false">+F31+H31</f>
        <v>135548</v>
      </c>
      <c r="J31" s="296"/>
      <c r="K31" s="279"/>
      <c r="L31" s="264"/>
      <c r="M31" s="264"/>
      <c r="N31" s="245"/>
    </row>
    <row r="32" customFormat="false" ht="21" hidden="false" customHeight="true" outlineLevel="0" collapsed="false">
      <c r="A32" s="303"/>
      <c r="B32" s="301" t="s">
        <v>109</v>
      </c>
      <c r="C32" s="302" t="n">
        <v>34</v>
      </c>
      <c r="D32" s="303" t="s">
        <v>94</v>
      </c>
      <c r="E32" s="302" t="n">
        <v>436</v>
      </c>
      <c r="F32" s="302" t="n">
        <f aca="false">+C32*E32</f>
        <v>14824</v>
      </c>
      <c r="G32" s="302" t="n">
        <v>222</v>
      </c>
      <c r="H32" s="302" t="n">
        <f aca="false">+C32*G32</f>
        <v>7548</v>
      </c>
      <c r="I32" s="284" t="n">
        <f aca="false">+F32+H32</f>
        <v>22372</v>
      </c>
      <c r="J32" s="296"/>
      <c r="K32" s="279"/>
      <c r="L32" s="264"/>
      <c r="M32" s="264"/>
      <c r="N32" s="245"/>
    </row>
    <row r="33" customFormat="false" ht="21" hidden="false" customHeight="true" outlineLevel="0" collapsed="false">
      <c r="A33" s="303"/>
      <c r="B33" s="301" t="s">
        <v>110</v>
      </c>
      <c r="C33" s="302" t="n">
        <v>10</v>
      </c>
      <c r="D33" s="303" t="s">
        <v>94</v>
      </c>
      <c r="E33" s="302" t="n">
        <v>318</v>
      </c>
      <c r="F33" s="302" t="n">
        <f aca="false">+C33*E33</f>
        <v>3180</v>
      </c>
      <c r="G33" s="302" t="n">
        <v>158</v>
      </c>
      <c r="H33" s="302" t="n">
        <f aca="false">+C33*G33</f>
        <v>1580</v>
      </c>
      <c r="I33" s="284" t="n">
        <f aca="false">+F33+H33</f>
        <v>4760</v>
      </c>
      <c r="J33" s="296"/>
      <c r="K33" s="279"/>
      <c r="L33" s="264"/>
      <c r="M33" s="264"/>
      <c r="N33" s="245"/>
    </row>
    <row r="34" customFormat="false" ht="21" hidden="false" customHeight="true" outlineLevel="0" collapsed="false">
      <c r="A34" s="303"/>
      <c r="B34" s="301" t="s">
        <v>111</v>
      </c>
      <c r="C34" s="302" t="n">
        <v>29</v>
      </c>
      <c r="D34" s="303" t="s">
        <v>94</v>
      </c>
      <c r="E34" s="302" t="n">
        <v>35</v>
      </c>
      <c r="F34" s="302" t="n">
        <f aca="false">+C34*E34</f>
        <v>1015</v>
      </c>
      <c r="G34" s="302" t="n">
        <v>25</v>
      </c>
      <c r="H34" s="302" t="n">
        <f aca="false">+C34*G34</f>
        <v>725</v>
      </c>
      <c r="I34" s="284" t="n">
        <f aca="false">+F34+H34</f>
        <v>1740</v>
      </c>
      <c r="J34" s="296"/>
      <c r="K34" s="279"/>
      <c r="L34" s="264"/>
      <c r="M34" s="264"/>
      <c r="N34" s="245"/>
    </row>
    <row r="35" s="235" customFormat="true" ht="21" hidden="false" customHeight="true" outlineLevel="0" collapsed="false">
      <c r="A35" s="292"/>
      <c r="B35" s="301" t="s">
        <v>112</v>
      </c>
      <c r="C35" s="302" t="n">
        <v>240</v>
      </c>
      <c r="D35" s="303" t="s">
        <v>94</v>
      </c>
      <c r="E35" s="302" t="n">
        <v>83</v>
      </c>
      <c r="F35" s="302" t="n">
        <f aca="false">+C35*E35</f>
        <v>19920</v>
      </c>
      <c r="G35" s="302" t="n">
        <v>61</v>
      </c>
      <c r="H35" s="302" t="n">
        <f aca="false">+C35*G35</f>
        <v>14640</v>
      </c>
      <c r="I35" s="284" t="n">
        <f aca="false">+F35+H35</f>
        <v>34560</v>
      </c>
      <c r="J35" s="296"/>
      <c r="K35" s="297"/>
      <c r="L35" s="298"/>
      <c r="M35" s="298"/>
      <c r="N35" s="299"/>
    </row>
    <row r="36" customFormat="false" ht="21" hidden="false" customHeight="true" outlineLevel="0" collapsed="false">
      <c r="A36" s="303"/>
      <c r="B36" s="301" t="s">
        <v>113</v>
      </c>
      <c r="C36" s="302" t="n">
        <v>133</v>
      </c>
      <c r="D36" s="303" t="s">
        <v>114</v>
      </c>
      <c r="E36" s="302" t="n">
        <v>100</v>
      </c>
      <c r="F36" s="302" t="n">
        <f aca="false">+C36*E36</f>
        <v>13300</v>
      </c>
      <c r="G36" s="302" t="n">
        <v>40</v>
      </c>
      <c r="H36" s="302" t="n">
        <f aca="false">+C36*G36</f>
        <v>5320</v>
      </c>
      <c r="I36" s="284" t="n">
        <f aca="false">+F36+H36</f>
        <v>18620</v>
      </c>
      <c r="J36" s="296"/>
      <c r="K36" s="297"/>
      <c r="L36" s="264"/>
      <c r="M36" s="264"/>
      <c r="N36" s="245"/>
    </row>
    <row r="37" s="230" customFormat="true" ht="21" hidden="false" customHeight="true" outlineLevel="0" collapsed="false">
      <c r="A37" s="303"/>
      <c r="B37" s="293" t="s">
        <v>115</v>
      </c>
      <c r="C37" s="302"/>
      <c r="D37" s="303"/>
      <c r="E37" s="302"/>
      <c r="F37" s="302" t="n">
        <f aca="false">+C37*E37</f>
        <v>0</v>
      </c>
      <c r="G37" s="302"/>
      <c r="H37" s="302" t="n">
        <f aca="false">+C37*G37</f>
        <v>0</v>
      </c>
      <c r="I37" s="284" t="n">
        <f aca="false">+F37+H37</f>
        <v>0</v>
      </c>
      <c r="J37" s="296"/>
      <c r="K37" s="297"/>
      <c r="L37" s="264"/>
      <c r="M37" s="264"/>
      <c r="N37" s="245"/>
    </row>
    <row r="38" customFormat="false" ht="21" hidden="false" customHeight="true" outlineLevel="0" collapsed="false">
      <c r="A38" s="303"/>
      <c r="B38" s="301" t="s">
        <v>116</v>
      </c>
      <c r="C38" s="302" t="n">
        <v>32</v>
      </c>
      <c r="D38" s="303" t="s">
        <v>114</v>
      </c>
      <c r="E38" s="302" t="n">
        <v>436</v>
      </c>
      <c r="F38" s="302" t="n">
        <f aca="false">+C38*E38</f>
        <v>13952</v>
      </c>
      <c r="G38" s="302" t="n">
        <v>158</v>
      </c>
      <c r="H38" s="302" t="n">
        <f aca="false">+C38*G38</f>
        <v>5056</v>
      </c>
      <c r="I38" s="284" t="n">
        <f aca="false">+F38+H38</f>
        <v>19008</v>
      </c>
      <c r="J38" s="296"/>
      <c r="K38" s="279"/>
      <c r="L38" s="264"/>
      <c r="M38" s="264"/>
      <c r="N38" s="245"/>
    </row>
    <row r="39" customFormat="false" ht="21" hidden="false" customHeight="true" outlineLevel="0" collapsed="false">
      <c r="A39" s="303"/>
      <c r="B39" s="301" t="s">
        <v>117</v>
      </c>
      <c r="C39" s="302" t="n">
        <v>28.8</v>
      </c>
      <c r="D39" s="303" t="s">
        <v>114</v>
      </c>
      <c r="E39" s="302" t="n">
        <v>436</v>
      </c>
      <c r="F39" s="302" t="n">
        <f aca="false">+C39*E39</f>
        <v>12556.8</v>
      </c>
      <c r="G39" s="302" t="n">
        <v>158</v>
      </c>
      <c r="H39" s="302" t="n">
        <f aca="false">+C39*G39</f>
        <v>4550.4</v>
      </c>
      <c r="I39" s="284" t="n">
        <f aca="false">+F39+H39</f>
        <v>17107.2</v>
      </c>
      <c r="J39" s="296"/>
      <c r="K39" s="279"/>
      <c r="L39" s="264"/>
      <c r="M39" s="264"/>
      <c r="N39" s="245"/>
    </row>
    <row r="40" customFormat="false" ht="21" hidden="false" customHeight="true" outlineLevel="0" collapsed="false">
      <c r="A40" s="303"/>
      <c r="B40" s="301" t="s">
        <v>118</v>
      </c>
      <c r="C40" s="302" t="n">
        <v>5.3</v>
      </c>
      <c r="D40" s="303" t="s">
        <v>94</v>
      </c>
      <c r="E40" s="302" t="n">
        <v>436</v>
      </c>
      <c r="F40" s="302" t="n">
        <f aca="false">+C40*E40</f>
        <v>2310.8</v>
      </c>
      <c r="G40" s="302" t="n">
        <v>158</v>
      </c>
      <c r="H40" s="302" t="n">
        <f aca="false">+C40*G40</f>
        <v>837.4</v>
      </c>
      <c r="I40" s="284" t="n">
        <f aca="false">+F40+H40</f>
        <v>3148.2</v>
      </c>
      <c r="J40" s="296"/>
      <c r="K40" s="279"/>
      <c r="L40" s="264"/>
      <c r="M40" s="264"/>
      <c r="N40" s="245"/>
    </row>
    <row r="41" customFormat="false" ht="21" hidden="false" customHeight="true" outlineLevel="0" collapsed="false">
      <c r="A41" s="303"/>
      <c r="B41" s="301" t="s">
        <v>119</v>
      </c>
      <c r="C41" s="302" t="n">
        <v>32</v>
      </c>
      <c r="D41" s="303" t="s">
        <v>120</v>
      </c>
      <c r="E41" s="302" t="n">
        <v>171</v>
      </c>
      <c r="F41" s="302" t="n">
        <f aca="false">+C41*E41</f>
        <v>5472</v>
      </c>
      <c r="G41" s="302" t="n">
        <v>40</v>
      </c>
      <c r="H41" s="302" t="n">
        <f aca="false">+C41*G41</f>
        <v>1280</v>
      </c>
      <c r="I41" s="284" t="n">
        <f aca="false">+F41+H41</f>
        <v>6752</v>
      </c>
      <c r="J41" s="296"/>
      <c r="K41" s="297"/>
      <c r="L41" s="264"/>
      <c r="M41" s="264"/>
      <c r="N41" s="245"/>
    </row>
    <row r="42" s="235" customFormat="true" ht="21" hidden="false" customHeight="true" outlineLevel="0" collapsed="false">
      <c r="A42" s="292"/>
      <c r="B42" s="293" t="s">
        <v>121</v>
      </c>
      <c r="C42" s="294"/>
      <c r="D42" s="292"/>
      <c r="E42" s="294"/>
      <c r="F42" s="294"/>
      <c r="G42" s="294"/>
      <c r="H42" s="294"/>
      <c r="I42" s="295" t="n">
        <f aca="false">SUM(I31:I41)</f>
        <v>263615.4</v>
      </c>
      <c r="J42" s="296"/>
      <c r="K42" s="297"/>
      <c r="L42" s="298"/>
      <c r="M42" s="298"/>
      <c r="N42" s="299"/>
    </row>
    <row r="43" customFormat="false" ht="21" hidden="false" customHeight="true" outlineLevel="0" collapsed="false">
      <c r="A43" s="303"/>
      <c r="B43" s="301"/>
      <c r="C43" s="302"/>
      <c r="D43" s="303"/>
      <c r="E43" s="302"/>
      <c r="F43" s="302"/>
      <c r="G43" s="302"/>
      <c r="H43" s="302"/>
      <c r="I43" s="284"/>
      <c r="J43" s="296"/>
      <c r="K43" s="297"/>
      <c r="L43" s="264"/>
      <c r="M43" s="264"/>
      <c r="N43" s="245"/>
    </row>
    <row r="44" s="235" customFormat="true" ht="21" hidden="false" customHeight="true" outlineLevel="0" collapsed="false">
      <c r="A44" s="292" t="n">
        <v>3</v>
      </c>
      <c r="B44" s="293" t="s">
        <v>122</v>
      </c>
      <c r="C44" s="294"/>
      <c r="D44" s="292"/>
      <c r="E44" s="294"/>
      <c r="F44" s="294"/>
      <c r="G44" s="294"/>
      <c r="H44" s="294"/>
      <c r="I44" s="295"/>
      <c r="J44" s="296"/>
      <c r="K44" s="297"/>
      <c r="L44" s="298"/>
      <c r="M44" s="298"/>
      <c r="N44" s="299"/>
    </row>
    <row r="45" s="235" customFormat="true" ht="21" hidden="false" customHeight="true" outlineLevel="0" collapsed="false">
      <c r="A45" s="292"/>
      <c r="B45" s="301" t="s">
        <v>123</v>
      </c>
      <c r="C45" s="302" t="n">
        <v>61</v>
      </c>
      <c r="D45" s="303" t="s">
        <v>94</v>
      </c>
      <c r="E45" s="302" t="n">
        <v>319</v>
      </c>
      <c r="F45" s="302" t="n">
        <f aca="false">+C45*E45</f>
        <v>19459</v>
      </c>
      <c r="G45" s="302" t="n">
        <v>166</v>
      </c>
      <c r="H45" s="302" t="n">
        <f aca="false">+C45*G45</f>
        <v>10126</v>
      </c>
      <c r="I45" s="284" t="n">
        <f aca="false">+F45+H45</f>
        <v>29585</v>
      </c>
      <c r="J45" s="296"/>
      <c r="K45" s="297"/>
      <c r="L45" s="298"/>
      <c r="M45" s="298"/>
      <c r="N45" s="299"/>
    </row>
    <row r="46" s="235" customFormat="true" ht="21" hidden="false" customHeight="true" outlineLevel="0" collapsed="false">
      <c r="A46" s="292"/>
      <c r="B46" s="301" t="s">
        <v>124</v>
      </c>
      <c r="C46" s="302" t="n">
        <v>71</v>
      </c>
      <c r="D46" s="303" t="s">
        <v>94</v>
      </c>
      <c r="E46" s="302" t="n">
        <v>288</v>
      </c>
      <c r="F46" s="302" t="n">
        <f aca="false">+C46*E46</f>
        <v>20448</v>
      </c>
      <c r="G46" s="302" t="n">
        <v>100</v>
      </c>
      <c r="H46" s="302" t="n">
        <f aca="false">+C46*G46</f>
        <v>7100</v>
      </c>
      <c r="I46" s="284" t="n">
        <f aca="false">+F46+H46</f>
        <v>27548</v>
      </c>
      <c r="J46" s="296"/>
      <c r="K46" s="297"/>
      <c r="L46" s="298"/>
      <c r="M46" s="298"/>
      <c r="N46" s="299"/>
    </row>
    <row r="47" s="235" customFormat="true" ht="21" hidden="false" customHeight="true" outlineLevel="0" collapsed="false">
      <c r="A47" s="292"/>
      <c r="B47" s="308" t="s">
        <v>125</v>
      </c>
      <c r="C47" s="294"/>
      <c r="D47" s="292"/>
      <c r="E47" s="294"/>
      <c r="F47" s="302" t="n">
        <f aca="false">+C47*E47</f>
        <v>0</v>
      </c>
      <c r="G47" s="294"/>
      <c r="H47" s="302" t="n">
        <f aca="false">+C47*G47</f>
        <v>0</v>
      </c>
      <c r="I47" s="284" t="n">
        <f aca="false">+F47+H47</f>
        <v>0</v>
      </c>
      <c r="J47" s="296"/>
      <c r="K47" s="297"/>
      <c r="L47" s="298"/>
      <c r="M47" s="298"/>
      <c r="N47" s="299"/>
    </row>
    <row r="48" s="235" customFormat="true" ht="21" hidden="false" customHeight="true" outlineLevel="0" collapsed="false">
      <c r="A48" s="292"/>
      <c r="B48" s="301" t="s">
        <v>126</v>
      </c>
      <c r="C48" s="302" t="n">
        <v>41</v>
      </c>
      <c r="D48" s="303" t="s">
        <v>94</v>
      </c>
      <c r="E48" s="302" t="n">
        <v>475</v>
      </c>
      <c r="F48" s="302" t="n">
        <f aca="false">+C48*E48</f>
        <v>19475</v>
      </c>
      <c r="G48" s="302" t="n">
        <v>130</v>
      </c>
      <c r="H48" s="302" t="n">
        <f aca="false">+C48*G48</f>
        <v>5330</v>
      </c>
      <c r="I48" s="284" t="n">
        <f aca="false">+F48+H48</f>
        <v>24805</v>
      </c>
      <c r="J48" s="296"/>
      <c r="K48" s="297"/>
      <c r="L48" s="298"/>
      <c r="M48" s="298"/>
      <c r="N48" s="299"/>
    </row>
    <row r="49" s="235" customFormat="true" ht="21" hidden="false" customHeight="true" outlineLevel="0" collapsed="false">
      <c r="A49" s="292"/>
      <c r="B49" s="308" t="s">
        <v>127</v>
      </c>
      <c r="C49" s="294"/>
      <c r="D49" s="292"/>
      <c r="E49" s="294"/>
      <c r="F49" s="302" t="n">
        <f aca="false">+C49*E49</f>
        <v>0</v>
      </c>
      <c r="G49" s="294"/>
      <c r="H49" s="302" t="n">
        <f aca="false">+C49*G49</f>
        <v>0</v>
      </c>
      <c r="I49" s="284" t="n">
        <f aca="false">+F49+H49</f>
        <v>0</v>
      </c>
      <c r="J49" s="296"/>
      <c r="K49" s="297"/>
      <c r="L49" s="298"/>
      <c r="M49" s="298"/>
      <c r="N49" s="299"/>
    </row>
    <row r="50" s="235" customFormat="true" ht="21" hidden="false" customHeight="true" outlineLevel="0" collapsed="false">
      <c r="A50" s="292"/>
      <c r="B50" s="301" t="s">
        <v>128</v>
      </c>
      <c r="C50" s="302" t="n">
        <v>68</v>
      </c>
      <c r="D50" s="303" t="s">
        <v>94</v>
      </c>
      <c r="E50" s="302" t="n">
        <v>405</v>
      </c>
      <c r="F50" s="302" t="n">
        <f aca="false">+C50*E50</f>
        <v>27540</v>
      </c>
      <c r="G50" s="302" t="n">
        <v>95</v>
      </c>
      <c r="H50" s="302" t="n">
        <f aca="false">+C50*G50</f>
        <v>6460</v>
      </c>
      <c r="I50" s="284" t="n">
        <f aca="false">+F50+H50</f>
        <v>34000</v>
      </c>
      <c r="J50" s="296"/>
      <c r="K50" s="297"/>
      <c r="L50" s="298"/>
      <c r="M50" s="298"/>
      <c r="N50" s="299"/>
    </row>
    <row r="51" s="235" customFormat="true" ht="21" hidden="false" customHeight="true" outlineLevel="0" collapsed="false">
      <c r="A51" s="292"/>
      <c r="B51" s="308" t="s">
        <v>129</v>
      </c>
      <c r="C51" s="294"/>
      <c r="D51" s="292"/>
      <c r="E51" s="294"/>
      <c r="F51" s="302"/>
      <c r="G51" s="294"/>
      <c r="H51" s="302"/>
      <c r="I51" s="284"/>
      <c r="J51" s="296"/>
      <c r="K51" s="297"/>
      <c r="L51" s="298"/>
      <c r="M51" s="298"/>
      <c r="N51" s="299"/>
    </row>
    <row r="52" s="235" customFormat="true" ht="21" hidden="false" customHeight="true" outlineLevel="0" collapsed="false">
      <c r="A52" s="292"/>
      <c r="B52" s="301" t="s">
        <v>130</v>
      </c>
      <c r="C52" s="302" t="n">
        <v>14</v>
      </c>
      <c r="D52" s="303" t="s">
        <v>94</v>
      </c>
      <c r="E52" s="302" t="n">
        <v>186</v>
      </c>
      <c r="F52" s="302" t="n">
        <f aca="false">+C52*E52</f>
        <v>2604</v>
      </c>
      <c r="G52" s="302" t="n">
        <v>56</v>
      </c>
      <c r="H52" s="302" t="n">
        <f aca="false">+C52*G52</f>
        <v>784</v>
      </c>
      <c r="I52" s="284" t="n">
        <f aca="false">+F52+H52</f>
        <v>3388</v>
      </c>
      <c r="J52" s="296"/>
      <c r="K52" s="297"/>
      <c r="L52" s="298"/>
      <c r="M52" s="298"/>
      <c r="N52" s="299"/>
    </row>
    <row r="53" s="235" customFormat="true" ht="21" hidden="false" customHeight="true" outlineLevel="0" collapsed="false">
      <c r="A53" s="292"/>
      <c r="B53" s="301" t="s">
        <v>131</v>
      </c>
      <c r="C53" s="302" t="n">
        <v>20</v>
      </c>
      <c r="D53" s="303" t="s">
        <v>94</v>
      </c>
      <c r="E53" s="302" t="n">
        <v>391</v>
      </c>
      <c r="F53" s="302" t="n">
        <f aca="false">+C53*E53</f>
        <v>7820</v>
      </c>
      <c r="G53" s="302" t="n">
        <v>68</v>
      </c>
      <c r="H53" s="302" t="n">
        <f aca="false">+C53*G53</f>
        <v>1360</v>
      </c>
      <c r="I53" s="284" t="n">
        <f aca="false">+F53+H53</f>
        <v>9180</v>
      </c>
      <c r="J53" s="296"/>
      <c r="K53" s="297"/>
      <c r="L53" s="298"/>
      <c r="M53" s="298"/>
      <c r="N53" s="299"/>
    </row>
    <row r="54" s="235" customFormat="true" ht="21" hidden="false" customHeight="true" outlineLevel="0" collapsed="false">
      <c r="A54" s="292"/>
      <c r="B54" s="301" t="s">
        <v>132</v>
      </c>
      <c r="C54" s="302" t="n">
        <v>69</v>
      </c>
      <c r="D54" s="303" t="s">
        <v>94</v>
      </c>
      <c r="E54" s="302" t="n">
        <v>74</v>
      </c>
      <c r="F54" s="302" t="n">
        <f aca="false">+C54*E54</f>
        <v>5106</v>
      </c>
      <c r="G54" s="302" t="n">
        <v>115</v>
      </c>
      <c r="H54" s="302" t="n">
        <f aca="false">+C54*G54</f>
        <v>7935</v>
      </c>
      <c r="I54" s="284" t="n">
        <f aca="false">+F54+H54</f>
        <v>13041</v>
      </c>
      <c r="J54" s="296"/>
      <c r="K54" s="297"/>
      <c r="L54" s="298"/>
      <c r="M54" s="298"/>
      <c r="N54" s="299"/>
    </row>
    <row r="55" s="235" customFormat="true" ht="21" hidden="false" customHeight="true" outlineLevel="0" collapsed="false">
      <c r="A55" s="292"/>
      <c r="B55" s="293" t="s">
        <v>133</v>
      </c>
      <c r="C55" s="294"/>
      <c r="D55" s="292"/>
      <c r="E55" s="294"/>
      <c r="F55" s="294"/>
      <c r="G55" s="294"/>
      <c r="H55" s="294"/>
      <c r="I55" s="295" t="n">
        <f aca="false">SUM(I45:I54)</f>
        <v>141547</v>
      </c>
      <c r="J55" s="296"/>
      <c r="K55" s="297"/>
      <c r="L55" s="298"/>
      <c r="M55" s="298"/>
      <c r="N55" s="299"/>
    </row>
    <row r="56" customFormat="false" ht="21" hidden="false" customHeight="true" outlineLevel="0" collapsed="false">
      <c r="A56" s="303"/>
      <c r="B56" s="308"/>
      <c r="C56" s="302"/>
      <c r="D56" s="303"/>
      <c r="E56" s="302"/>
      <c r="F56" s="302"/>
      <c r="G56" s="302"/>
      <c r="H56" s="302"/>
      <c r="I56" s="284"/>
      <c r="J56" s="296"/>
      <c r="K56" s="297"/>
      <c r="L56" s="264"/>
      <c r="M56" s="264"/>
      <c r="N56" s="245"/>
    </row>
    <row r="57" s="235" customFormat="true" ht="21" hidden="false" customHeight="true" outlineLevel="0" collapsed="false">
      <c r="A57" s="292" t="n">
        <v>4</v>
      </c>
      <c r="B57" s="293" t="s">
        <v>134</v>
      </c>
      <c r="C57" s="294"/>
      <c r="D57" s="292"/>
      <c r="E57" s="294"/>
      <c r="F57" s="294"/>
      <c r="G57" s="294"/>
      <c r="H57" s="294"/>
      <c r="I57" s="295"/>
      <c r="J57" s="296"/>
      <c r="K57" s="297"/>
      <c r="L57" s="298"/>
      <c r="M57" s="298"/>
      <c r="N57" s="299"/>
    </row>
    <row r="58" customFormat="false" ht="21" hidden="false" customHeight="true" outlineLevel="0" collapsed="false">
      <c r="A58" s="303"/>
      <c r="B58" s="301" t="s">
        <v>135</v>
      </c>
      <c r="C58" s="302" t="n">
        <v>10</v>
      </c>
      <c r="D58" s="303" t="s">
        <v>94</v>
      </c>
      <c r="E58" s="302" t="n">
        <v>256</v>
      </c>
      <c r="F58" s="302" t="n">
        <f aca="false">+C58*E58</f>
        <v>2560</v>
      </c>
      <c r="G58" s="302" t="n">
        <v>52</v>
      </c>
      <c r="H58" s="302" t="n">
        <f aca="false">+C58*G58</f>
        <v>520</v>
      </c>
      <c r="I58" s="284" t="n">
        <f aca="false">+F58+H58</f>
        <v>3080</v>
      </c>
      <c r="J58" s="307"/>
      <c r="K58" s="297"/>
      <c r="L58" s="264"/>
      <c r="M58" s="264"/>
      <c r="N58" s="245"/>
    </row>
    <row r="59" s="230" customFormat="true" ht="21" hidden="false" customHeight="true" outlineLevel="0" collapsed="false">
      <c r="A59" s="303"/>
      <c r="B59" s="308" t="s">
        <v>136</v>
      </c>
      <c r="C59" s="302"/>
      <c r="D59" s="303"/>
      <c r="E59" s="302"/>
      <c r="F59" s="294"/>
      <c r="G59" s="302"/>
      <c r="H59" s="302"/>
      <c r="I59" s="284"/>
      <c r="J59" s="307"/>
      <c r="K59" s="297"/>
      <c r="L59" s="264"/>
      <c r="M59" s="264"/>
      <c r="N59" s="245"/>
    </row>
    <row r="60" customFormat="false" ht="21" hidden="false" customHeight="true" outlineLevel="0" collapsed="false">
      <c r="A60" s="303"/>
      <c r="B60" s="301" t="s">
        <v>137</v>
      </c>
      <c r="C60" s="302" t="n">
        <v>206</v>
      </c>
      <c r="D60" s="303" t="s">
        <v>94</v>
      </c>
      <c r="E60" s="302" t="n">
        <v>173</v>
      </c>
      <c r="F60" s="302" t="n">
        <f aca="false">+C60*E60</f>
        <v>35638</v>
      </c>
      <c r="G60" s="302" t="n">
        <v>52</v>
      </c>
      <c r="H60" s="302" t="n">
        <f aca="false">+C60*G60</f>
        <v>10712</v>
      </c>
      <c r="I60" s="284" t="n">
        <f aca="false">+F60+H60</f>
        <v>46350</v>
      </c>
      <c r="J60" s="307"/>
      <c r="K60" s="297"/>
      <c r="L60" s="264"/>
      <c r="M60" s="264"/>
      <c r="N60" s="245"/>
    </row>
    <row r="61" s="230" customFormat="true" ht="21" hidden="false" customHeight="true" outlineLevel="0" collapsed="false">
      <c r="A61" s="303"/>
      <c r="B61" s="308" t="s">
        <v>138</v>
      </c>
      <c r="C61" s="302"/>
      <c r="D61" s="303"/>
      <c r="E61" s="302"/>
      <c r="F61" s="294"/>
      <c r="G61" s="302"/>
      <c r="H61" s="302"/>
      <c r="I61" s="284"/>
      <c r="J61" s="307"/>
      <c r="K61" s="297"/>
      <c r="L61" s="264"/>
      <c r="M61" s="264"/>
      <c r="N61" s="245"/>
    </row>
    <row r="62" customFormat="false" ht="21" hidden="false" customHeight="true" outlineLevel="0" collapsed="false">
      <c r="A62" s="303"/>
      <c r="B62" s="301" t="s">
        <v>139</v>
      </c>
      <c r="C62" s="302" t="n">
        <v>5</v>
      </c>
      <c r="D62" s="303" t="s">
        <v>97</v>
      </c>
      <c r="E62" s="302" t="n">
        <v>550</v>
      </c>
      <c r="F62" s="302" t="n">
        <f aca="false">+C62*E62</f>
        <v>2750</v>
      </c>
      <c r="G62" s="302" t="n">
        <v>120</v>
      </c>
      <c r="H62" s="302" t="n">
        <f aca="false">+C62*G62</f>
        <v>600</v>
      </c>
      <c r="I62" s="284" t="n">
        <f aca="false">+F62+H62</f>
        <v>3350</v>
      </c>
      <c r="J62" s="296"/>
      <c r="K62" s="297"/>
      <c r="L62" s="264"/>
      <c r="M62" s="264"/>
      <c r="N62" s="245"/>
    </row>
    <row r="63" customFormat="false" ht="21" hidden="false" customHeight="true" outlineLevel="0" collapsed="false">
      <c r="A63" s="303"/>
      <c r="B63" s="301" t="s">
        <v>140</v>
      </c>
      <c r="C63" s="302" t="n">
        <v>27</v>
      </c>
      <c r="D63" s="303" t="s">
        <v>114</v>
      </c>
      <c r="E63" s="302" t="n">
        <v>120</v>
      </c>
      <c r="F63" s="302" t="n">
        <f aca="false">+C63*E63</f>
        <v>3240</v>
      </c>
      <c r="G63" s="302" t="n">
        <v>90</v>
      </c>
      <c r="H63" s="302" t="n">
        <f aca="false">+C63*G63</f>
        <v>2430</v>
      </c>
      <c r="I63" s="284" t="n">
        <f aca="false">+F63+H63</f>
        <v>5670</v>
      </c>
      <c r="J63" s="296"/>
      <c r="K63" s="297"/>
      <c r="L63" s="264"/>
      <c r="M63" s="264"/>
      <c r="N63" s="245"/>
    </row>
    <row r="64" s="235" customFormat="true" ht="21" hidden="false" customHeight="true" outlineLevel="0" collapsed="false">
      <c r="A64" s="292"/>
      <c r="B64" s="293" t="s">
        <v>141</v>
      </c>
      <c r="C64" s="294"/>
      <c r="D64" s="292"/>
      <c r="E64" s="294"/>
      <c r="F64" s="294"/>
      <c r="G64" s="294"/>
      <c r="H64" s="294"/>
      <c r="I64" s="295" t="n">
        <f aca="false">SUM(I58:I63)</f>
        <v>58450</v>
      </c>
      <c r="J64" s="296"/>
      <c r="K64" s="297"/>
      <c r="L64" s="298"/>
      <c r="M64" s="298"/>
      <c r="N64" s="299"/>
    </row>
    <row r="65" s="235" customFormat="true" ht="21" hidden="false" customHeight="true" outlineLevel="0" collapsed="false">
      <c r="A65" s="292"/>
      <c r="B65" s="293"/>
      <c r="C65" s="294"/>
      <c r="D65" s="292"/>
      <c r="E65" s="294"/>
      <c r="F65" s="294"/>
      <c r="G65" s="294"/>
      <c r="H65" s="294"/>
      <c r="I65" s="295"/>
      <c r="J65" s="296"/>
      <c r="K65" s="297"/>
      <c r="L65" s="298"/>
      <c r="M65" s="298"/>
      <c r="N65" s="299"/>
    </row>
    <row r="66" s="235" customFormat="true" ht="21" hidden="false" customHeight="true" outlineLevel="0" collapsed="false">
      <c r="A66" s="292"/>
      <c r="B66" s="293"/>
      <c r="C66" s="294"/>
      <c r="D66" s="292"/>
      <c r="E66" s="294"/>
      <c r="F66" s="294"/>
      <c r="G66" s="294"/>
      <c r="H66" s="294"/>
      <c r="I66" s="295"/>
      <c r="J66" s="296"/>
      <c r="K66" s="297"/>
      <c r="L66" s="298"/>
      <c r="M66" s="298"/>
      <c r="N66" s="299"/>
    </row>
    <row r="67" s="235" customFormat="true" ht="21" hidden="false" customHeight="true" outlineLevel="0" collapsed="false">
      <c r="A67" s="292" t="n">
        <v>5</v>
      </c>
      <c r="B67" s="293" t="s">
        <v>142</v>
      </c>
      <c r="C67" s="294"/>
      <c r="D67" s="292"/>
      <c r="E67" s="294"/>
      <c r="F67" s="294"/>
      <c r="G67" s="294"/>
      <c r="H67" s="294"/>
      <c r="I67" s="295"/>
      <c r="J67" s="296"/>
      <c r="K67" s="297"/>
      <c r="L67" s="298"/>
      <c r="M67" s="298"/>
      <c r="N67" s="299"/>
    </row>
    <row r="68" s="235" customFormat="true" ht="21" hidden="false" customHeight="true" outlineLevel="0" collapsed="false">
      <c r="A68" s="303"/>
      <c r="B68" s="301" t="s">
        <v>143</v>
      </c>
      <c r="C68" s="302" t="n">
        <v>1</v>
      </c>
      <c r="D68" s="303" t="s">
        <v>97</v>
      </c>
      <c r="E68" s="302" t="n">
        <v>9850</v>
      </c>
      <c r="F68" s="302" t="n">
        <f aca="false">+C68*E68</f>
        <v>9850</v>
      </c>
      <c r="G68" s="302" t="n">
        <v>5000</v>
      </c>
      <c r="H68" s="302" t="n">
        <f aca="false">+C68*G68</f>
        <v>5000</v>
      </c>
      <c r="I68" s="284" t="n">
        <f aca="false">+F68+H68</f>
        <v>14850</v>
      </c>
      <c r="J68" s="296"/>
      <c r="K68" s="297"/>
      <c r="L68" s="298"/>
      <c r="M68" s="298"/>
      <c r="N68" s="299"/>
    </row>
    <row r="69" customFormat="false" ht="21" hidden="false" customHeight="true" outlineLevel="0" collapsed="false">
      <c r="A69" s="303"/>
      <c r="B69" s="301" t="s">
        <v>144</v>
      </c>
      <c r="C69" s="302" t="n">
        <v>1</v>
      </c>
      <c r="D69" s="303" t="s">
        <v>97</v>
      </c>
      <c r="E69" s="302" t="n">
        <v>42221</v>
      </c>
      <c r="F69" s="302" t="n">
        <f aca="false">+C69*E69</f>
        <v>42221</v>
      </c>
      <c r="G69" s="302"/>
      <c r="H69" s="302" t="n">
        <f aca="false">+C69*G69</f>
        <v>0</v>
      </c>
      <c r="I69" s="284" t="n">
        <f aca="false">+F69+H69</f>
        <v>42221</v>
      </c>
      <c r="J69" s="296"/>
      <c r="K69" s="297"/>
      <c r="L69" s="264"/>
      <c r="M69" s="264"/>
      <c r="N69" s="245"/>
    </row>
    <row r="70" customFormat="false" ht="21" hidden="false" customHeight="true" outlineLevel="0" collapsed="false">
      <c r="A70" s="303"/>
      <c r="B70" s="301" t="s">
        <v>145</v>
      </c>
      <c r="C70" s="302" t="n">
        <v>1</v>
      </c>
      <c r="D70" s="303" t="s">
        <v>97</v>
      </c>
      <c r="E70" s="302" t="n">
        <v>9850</v>
      </c>
      <c r="F70" s="302" t="n">
        <f aca="false">+C70*E70</f>
        <v>9850</v>
      </c>
      <c r="G70" s="302" t="n">
        <v>5000</v>
      </c>
      <c r="H70" s="302" t="n">
        <f aca="false">+C70*G70</f>
        <v>5000</v>
      </c>
      <c r="I70" s="284" t="n">
        <f aca="false">+F70+H70</f>
        <v>14850</v>
      </c>
      <c r="J70" s="296"/>
      <c r="K70" s="297"/>
      <c r="L70" s="264"/>
      <c r="M70" s="264"/>
      <c r="N70" s="245"/>
    </row>
    <row r="71" customFormat="false" ht="21" hidden="false" customHeight="true" outlineLevel="0" collapsed="false">
      <c r="A71" s="303"/>
      <c r="B71" s="301" t="s">
        <v>146</v>
      </c>
      <c r="C71" s="302" t="n">
        <v>1</v>
      </c>
      <c r="D71" s="303" t="s">
        <v>97</v>
      </c>
      <c r="E71" s="302" t="n">
        <v>600</v>
      </c>
      <c r="F71" s="302" t="n">
        <f aca="false">+C71*E71</f>
        <v>600</v>
      </c>
      <c r="G71" s="302" t="n">
        <v>400</v>
      </c>
      <c r="H71" s="302" t="n">
        <f aca="false">+C71*G71</f>
        <v>400</v>
      </c>
      <c r="I71" s="284" t="n">
        <f aca="false">+F71+H71</f>
        <v>1000</v>
      </c>
      <c r="J71" s="296"/>
      <c r="K71" s="297"/>
      <c r="L71" s="264"/>
      <c r="M71" s="264"/>
      <c r="N71" s="245"/>
    </row>
    <row r="72" customFormat="false" ht="21" hidden="false" customHeight="true" outlineLevel="0" collapsed="false">
      <c r="A72" s="303"/>
      <c r="B72" s="301" t="s">
        <v>147</v>
      </c>
      <c r="C72" s="302" t="n">
        <v>1</v>
      </c>
      <c r="D72" s="303" t="s">
        <v>97</v>
      </c>
      <c r="E72" s="302" t="n">
        <v>7500</v>
      </c>
      <c r="F72" s="302" t="n">
        <f aca="false">+C72*E72</f>
        <v>7500</v>
      </c>
      <c r="G72" s="302"/>
      <c r="H72" s="302" t="n">
        <f aca="false">+C72*G72</f>
        <v>0</v>
      </c>
      <c r="I72" s="284" t="n">
        <f aca="false">+F72+H72</f>
        <v>7500</v>
      </c>
      <c r="J72" s="296"/>
      <c r="K72" s="297"/>
      <c r="L72" s="264"/>
      <c r="M72" s="264"/>
      <c r="N72" s="245"/>
    </row>
    <row r="73" customFormat="false" ht="21" hidden="false" customHeight="true" outlineLevel="0" collapsed="false">
      <c r="A73" s="303"/>
      <c r="B73" s="301" t="s">
        <v>148</v>
      </c>
      <c r="C73" s="302" t="n">
        <v>1</v>
      </c>
      <c r="D73" s="303" t="s">
        <v>97</v>
      </c>
      <c r="E73" s="302" t="n">
        <v>1920</v>
      </c>
      <c r="F73" s="302" t="n">
        <f aca="false">+C73*E73</f>
        <v>1920</v>
      </c>
      <c r="G73" s="302"/>
      <c r="H73" s="302" t="n">
        <f aca="false">+C73*G73</f>
        <v>0</v>
      </c>
      <c r="I73" s="284" t="n">
        <f aca="false">+F73+H73</f>
        <v>1920</v>
      </c>
      <c r="J73" s="296"/>
      <c r="K73" s="297"/>
      <c r="L73" s="264"/>
      <c r="M73" s="264"/>
      <c r="N73" s="245"/>
    </row>
    <row r="74" customFormat="false" ht="21" hidden="false" customHeight="true" outlineLevel="0" collapsed="false">
      <c r="A74" s="303"/>
      <c r="B74" s="301" t="s">
        <v>149</v>
      </c>
      <c r="C74" s="302" t="n">
        <v>2</v>
      </c>
      <c r="D74" s="303" t="s">
        <v>97</v>
      </c>
      <c r="E74" s="302" t="n">
        <v>3827</v>
      </c>
      <c r="F74" s="302" t="n">
        <f aca="false">+C74*E74</f>
        <v>7654</v>
      </c>
      <c r="G74" s="302"/>
      <c r="H74" s="302" t="n">
        <f aca="false">+C74*G74</f>
        <v>0</v>
      </c>
      <c r="I74" s="284" t="n">
        <f aca="false">+F74+H74</f>
        <v>7654</v>
      </c>
      <c r="J74" s="296"/>
      <c r="K74" s="297"/>
      <c r="L74" s="264"/>
      <c r="M74" s="264"/>
      <c r="N74" s="245"/>
    </row>
    <row r="75" customFormat="false" ht="21" hidden="false" customHeight="true" outlineLevel="0" collapsed="false">
      <c r="A75" s="303"/>
      <c r="B75" s="301" t="s">
        <v>150</v>
      </c>
      <c r="C75" s="302" t="n">
        <v>1</v>
      </c>
      <c r="D75" s="303" t="s">
        <v>97</v>
      </c>
      <c r="E75" s="302" t="n">
        <v>4399</v>
      </c>
      <c r="F75" s="302" t="n">
        <f aca="false">+C75*E75</f>
        <v>4399</v>
      </c>
      <c r="G75" s="302" t="n">
        <v>371</v>
      </c>
      <c r="H75" s="302" t="n">
        <f aca="false">+C75*G75</f>
        <v>371</v>
      </c>
      <c r="I75" s="284" t="n">
        <f aca="false">+F75+H75</f>
        <v>4770</v>
      </c>
      <c r="J75" s="296"/>
      <c r="K75" s="297"/>
      <c r="L75" s="264"/>
      <c r="M75" s="264"/>
      <c r="N75" s="245"/>
    </row>
    <row r="76" customFormat="false" ht="21" hidden="false" customHeight="true" outlineLevel="0" collapsed="false">
      <c r="A76" s="303"/>
      <c r="B76" s="301" t="s">
        <v>151</v>
      </c>
      <c r="C76" s="302" t="n">
        <v>1</v>
      </c>
      <c r="D76" s="303" t="s">
        <v>97</v>
      </c>
      <c r="E76" s="302" t="n">
        <v>500</v>
      </c>
      <c r="F76" s="302" t="n">
        <f aca="false">+C76*E76</f>
        <v>500</v>
      </c>
      <c r="G76" s="302" t="n">
        <v>500</v>
      </c>
      <c r="H76" s="302" t="n">
        <f aca="false">+C76*G76</f>
        <v>500</v>
      </c>
      <c r="I76" s="284" t="n">
        <f aca="false">+F76+H76</f>
        <v>1000</v>
      </c>
      <c r="J76" s="296"/>
      <c r="K76" s="297"/>
      <c r="L76" s="264"/>
      <c r="M76" s="264"/>
      <c r="N76" s="245"/>
    </row>
    <row r="77" customFormat="false" ht="21" hidden="false" customHeight="true" outlineLevel="0" collapsed="false">
      <c r="A77" s="303"/>
      <c r="B77" s="301" t="s">
        <v>152</v>
      </c>
      <c r="C77" s="302" t="n">
        <v>1</v>
      </c>
      <c r="D77" s="303" t="s">
        <v>97</v>
      </c>
      <c r="E77" s="302" t="n">
        <v>1000</v>
      </c>
      <c r="F77" s="302" t="n">
        <f aca="false">+C77*E77</f>
        <v>1000</v>
      </c>
      <c r="G77" s="302" t="n">
        <v>3000</v>
      </c>
      <c r="H77" s="302" t="n">
        <f aca="false">+C77*G77</f>
        <v>3000</v>
      </c>
      <c r="I77" s="284" t="n">
        <f aca="false">+F77+H77</f>
        <v>4000</v>
      </c>
      <c r="J77" s="296"/>
      <c r="K77" s="297"/>
      <c r="L77" s="264"/>
      <c r="M77" s="264"/>
      <c r="N77" s="245"/>
    </row>
    <row r="78" customFormat="false" ht="21" hidden="false" customHeight="true" outlineLevel="0" collapsed="false">
      <c r="A78" s="303"/>
      <c r="B78" s="301" t="s">
        <v>153</v>
      </c>
      <c r="C78" s="302" t="n">
        <v>1</v>
      </c>
      <c r="D78" s="303" t="s">
        <v>97</v>
      </c>
      <c r="E78" s="302" t="n">
        <v>590</v>
      </c>
      <c r="F78" s="302" t="n">
        <f aca="false">+C78*E78</f>
        <v>590</v>
      </c>
      <c r="G78" s="302" t="n">
        <v>300</v>
      </c>
      <c r="H78" s="302" t="n">
        <f aca="false">+C78*G78</f>
        <v>300</v>
      </c>
      <c r="I78" s="284" t="n">
        <f aca="false">+F78+H78</f>
        <v>890</v>
      </c>
      <c r="J78" s="296"/>
      <c r="K78" s="297"/>
      <c r="L78" s="264"/>
      <c r="M78" s="264"/>
      <c r="N78" s="245"/>
    </row>
    <row r="79" customFormat="false" ht="21" hidden="false" customHeight="true" outlineLevel="0" collapsed="false">
      <c r="A79" s="303"/>
      <c r="B79" s="301" t="s">
        <v>154</v>
      </c>
      <c r="C79" s="302" t="n">
        <v>2</v>
      </c>
      <c r="D79" s="303" t="s">
        <v>97</v>
      </c>
      <c r="E79" s="302" t="n">
        <v>4354</v>
      </c>
      <c r="F79" s="302" t="n">
        <f aca="false">+C79*E79</f>
        <v>8708</v>
      </c>
      <c r="G79" s="302" t="n">
        <v>371</v>
      </c>
      <c r="H79" s="302" t="n">
        <f aca="false">+C79*G79</f>
        <v>742</v>
      </c>
      <c r="I79" s="284" t="n">
        <f aca="false">+F79+H79</f>
        <v>9450</v>
      </c>
      <c r="J79" s="296"/>
      <c r="K79" s="297"/>
      <c r="L79" s="264"/>
      <c r="M79" s="264"/>
      <c r="N79" s="245"/>
    </row>
    <row r="80" customFormat="false" ht="21" hidden="false" customHeight="true" outlineLevel="0" collapsed="false">
      <c r="A80" s="303"/>
      <c r="B80" s="301" t="s">
        <v>155</v>
      </c>
      <c r="C80" s="302" t="n">
        <v>2</v>
      </c>
      <c r="D80" s="303" t="s">
        <v>97</v>
      </c>
      <c r="E80" s="302" t="n">
        <v>4275</v>
      </c>
      <c r="F80" s="302" t="n">
        <f aca="false">+C80*E80</f>
        <v>8550</v>
      </c>
      <c r="G80" s="302" t="n">
        <v>280</v>
      </c>
      <c r="H80" s="302" t="n">
        <f aca="false">+C80*G80</f>
        <v>560</v>
      </c>
      <c r="I80" s="284" t="n">
        <f aca="false">+F80+H80</f>
        <v>9110</v>
      </c>
      <c r="J80" s="296"/>
      <c r="K80" s="297"/>
      <c r="L80" s="264"/>
      <c r="M80" s="264"/>
      <c r="N80" s="245"/>
    </row>
    <row r="81" customFormat="false" ht="21" hidden="false" customHeight="true" outlineLevel="0" collapsed="false">
      <c r="A81" s="303"/>
      <c r="B81" s="301" t="s">
        <v>156</v>
      </c>
      <c r="C81" s="302" t="n">
        <v>3</v>
      </c>
      <c r="D81" s="303" t="s">
        <v>97</v>
      </c>
      <c r="E81" s="302" t="n">
        <v>200</v>
      </c>
      <c r="F81" s="302" t="n">
        <f aca="false">+C81*E81</f>
        <v>600</v>
      </c>
      <c r="G81" s="302" t="n">
        <v>300</v>
      </c>
      <c r="H81" s="302" t="n">
        <f aca="false">+C81*G81</f>
        <v>900</v>
      </c>
      <c r="I81" s="284" t="n">
        <f aca="false">+F81+H81</f>
        <v>1500</v>
      </c>
      <c r="J81" s="296"/>
      <c r="K81" s="297"/>
      <c r="L81" s="264"/>
      <c r="M81" s="264"/>
      <c r="N81" s="245"/>
    </row>
    <row r="82" customFormat="false" ht="21" hidden="false" customHeight="true" outlineLevel="0" collapsed="false">
      <c r="A82" s="303"/>
      <c r="B82" s="301" t="s">
        <v>157</v>
      </c>
      <c r="C82" s="302" t="n">
        <v>7</v>
      </c>
      <c r="D82" s="303" t="s">
        <v>97</v>
      </c>
      <c r="E82" s="302" t="n">
        <v>0</v>
      </c>
      <c r="F82" s="302" t="n">
        <f aca="false">+C82*E82</f>
        <v>0</v>
      </c>
      <c r="G82" s="302" t="n">
        <v>200</v>
      </c>
      <c r="H82" s="302" t="n">
        <f aca="false">+C82*G82</f>
        <v>1400</v>
      </c>
      <c r="I82" s="284" t="n">
        <f aca="false">+F82+H82</f>
        <v>1400</v>
      </c>
      <c r="J82" s="296"/>
      <c r="K82" s="297"/>
      <c r="L82" s="264"/>
      <c r="M82" s="264"/>
      <c r="N82" s="245"/>
    </row>
    <row r="83" s="235" customFormat="true" ht="21" hidden="false" customHeight="true" outlineLevel="0" collapsed="false">
      <c r="A83" s="292"/>
      <c r="B83" s="293" t="s">
        <v>158</v>
      </c>
      <c r="C83" s="294"/>
      <c r="D83" s="292"/>
      <c r="E83" s="294"/>
      <c r="F83" s="302"/>
      <c r="G83" s="294"/>
      <c r="H83" s="302"/>
      <c r="I83" s="295" t="n">
        <f aca="false">SUM(I68:I82)</f>
        <v>122115</v>
      </c>
      <c r="J83" s="296"/>
      <c r="K83" s="297"/>
      <c r="L83" s="298"/>
      <c r="M83" s="298"/>
      <c r="N83" s="299"/>
    </row>
    <row r="84" s="235" customFormat="true" ht="21" hidden="false" customHeight="true" outlineLevel="0" collapsed="false">
      <c r="A84" s="303"/>
      <c r="B84" s="308"/>
      <c r="C84" s="302"/>
      <c r="D84" s="303"/>
      <c r="E84" s="302"/>
      <c r="F84" s="302"/>
      <c r="G84" s="302"/>
      <c r="H84" s="302"/>
      <c r="I84" s="284"/>
      <c r="J84" s="296"/>
      <c r="K84" s="297"/>
      <c r="L84" s="298"/>
      <c r="M84" s="298"/>
      <c r="N84" s="299"/>
    </row>
    <row r="85" s="235" customFormat="true" ht="21" hidden="false" customHeight="true" outlineLevel="0" collapsed="false">
      <c r="A85" s="292" t="n">
        <v>6</v>
      </c>
      <c r="B85" s="293" t="s">
        <v>159</v>
      </c>
      <c r="C85" s="294"/>
      <c r="D85" s="292"/>
      <c r="E85" s="294"/>
      <c r="F85" s="302"/>
      <c r="G85" s="294"/>
      <c r="H85" s="302"/>
      <c r="I85" s="295"/>
      <c r="J85" s="296"/>
      <c r="K85" s="297"/>
      <c r="L85" s="298"/>
      <c r="M85" s="298"/>
      <c r="N85" s="299"/>
    </row>
    <row r="86" s="235" customFormat="true" ht="21" hidden="false" customHeight="true" outlineLevel="0" collapsed="false">
      <c r="A86" s="303"/>
      <c r="B86" s="301" t="s">
        <v>160</v>
      </c>
      <c r="C86" s="302" t="n">
        <v>2</v>
      </c>
      <c r="D86" s="303" t="s">
        <v>97</v>
      </c>
      <c r="E86" s="302" t="n">
        <v>6130</v>
      </c>
      <c r="F86" s="302" t="n">
        <f aca="false">+C86*E86</f>
        <v>12260</v>
      </c>
      <c r="G86" s="302" t="n">
        <v>450</v>
      </c>
      <c r="H86" s="302" t="n">
        <f aca="false">+C86*G86</f>
        <v>900</v>
      </c>
      <c r="I86" s="284" t="n">
        <f aca="false">F86+H86</f>
        <v>13160</v>
      </c>
      <c r="J86" s="309"/>
      <c r="K86" s="297"/>
      <c r="L86" s="298"/>
      <c r="M86" s="298"/>
      <c r="N86" s="299"/>
    </row>
    <row r="87" s="235" customFormat="true" ht="21" hidden="false" customHeight="true" outlineLevel="0" collapsed="false">
      <c r="A87" s="292"/>
      <c r="B87" s="301" t="s">
        <v>161</v>
      </c>
      <c r="C87" s="302" t="n">
        <v>3</v>
      </c>
      <c r="D87" s="303" t="s">
        <v>97</v>
      </c>
      <c r="E87" s="302" t="n">
        <v>3530</v>
      </c>
      <c r="F87" s="302" t="n">
        <f aca="false">+C87*E87</f>
        <v>10590</v>
      </c>
      <c r="G87" s="302" t="n">
        <v>450</v>
      </c>
      <c r="H87" s="302" t="n">
        <f aca="false">+C87*G87</f>
        <v>1350</v>
      </c>
      <c r="I87" s="284" t="n">
        <f aca="false">F87+H87</f>
        <v>11940</v>
      </c>
      <c r="J87" s="309"/>
      <c r="K87" s="297"/>
      <c r="L87" s="298"/>
      <c r="M87" s="298"/>
      <c r="N87" s="299"/>
    </row>
    <row r="88" s="235" customFormat="true" ht="21" hidden="false" customHeight="true" outlineLevel="0" collapsed="false">
      <c r="A88" s="292"/>
      <c r="B88" s="301" t="s">
        <v>162</v>
      </c>
      <c r="C88" s="302" t="n">
        <v>2</v>
      </c>
      <c r="D88" s="303" t="s">
        <v>97</v>
      </c>
      <c r="E88" s="302" t="n">
        <v>3998</v>
      </c>
      <c r="F88" s="302" t="n">
        <f aca="false">+C88*E88</f>
        <v>7996</v>
      </c>
      <c r="G88" s="302" t="n">
        <v>450</v>
      </c>
      <c r="H88" s="302" t="n">
        <f aca="false">+C88*G88</f>
        <v>900</v>
      </c>
      <c r="I88" s="284" t="n">
        <f aca="false">F88+H88</f>
        <v>8896</v>
      </c>
      <c r="J88" s="309"/>
      <c r="K88" s="297"/>
      <c r="L88" s="298"/>
      <c r="M88" s="298"/>
      <c r="N88" s="299"/>
    </row>
    <row r="89" s="235" customFormat="true" ht="21" hidden="false" customHeight="true" outlineLevel="0" collapsed="false">
      <c r="A89" s="292"/>
      <c r="B89" s="301" t="s">
        <v>163</v>
      </c>
      <c r="C89" s="302" t="n">
        <v>1</v>
      </c>
      <c r="D89" s="303" t="s">
        <v>97</v>
      </c>
      <c r="E89" s="302" t="n">
        <v>975</v>
      </c>
      <c r="F89" s="302" t="n">
        <f aca="false">+C89*E89</f>
        <v>975</v>
      </c>
      <c r="G89" s="302" t="n">
        <v>170</v>
      </c>
      <c r="H89" s="302" t="n">
        <f aca="false">+C89*G89</f>
        <v>170</v>
      </c>
      <c r="I89" s="284" t="n">
        <f aca="false">F89+H89</f>
        <v>1145</v>
      </c>
      <c r="J89" s="296"/>
      <c r="K89" s="297"/>
      <c r="L89" s="298"/>
      <c r="M89" s="298"/>
      <c r="N89" s="299"/>
    </row>
    <row r="90" s="235" customFormat="true" ht="21" hidden="false" customHeight="true" outlineLevel="0" collapsed="false">
      <c r="A90" s="292"/>
      <c r="B90" s="301" t="s">
        <v>164</v>
      </c>
      <c r="C90" s="302" t="n">
        <v>2</v>
      </c>
      <c r="D90" s="303" t="s">
        <v>97</v>
      </c>
      <c r="E90" s="302" t="n">
        <v>1460</v>
      </c>
      <c r="F90" s="302" t="n">
        <f aca="false">+C90*E90</f>
        <v>2920</v>
      </c>
      <c r="G90" s="302" t="n">
        <v>70</v>
      </c>
      <c r="H90" s="302" t="n">
        <f aca="false">+C90*G90</f>
        <v>140</v>
      </c>
      <c r="I90" s="284" t="n">
        <f aca="false">F90+H90</f>
        <v>3060</v>
      </c>
      <c r="J90" s="309"/>
      <c r="K90" s="297"/>
      <c r="L90" s="298"/>
      <c r="M90" s="298"/>
      <c r="N90" s="299"/>
    </row>
    <row r="91" s="235" customFormat="true" ht="21" hidden="false" customHeight="true" outlineLevel="0" collapsed="false">
      <c r="A91" s="292"/>
      <c r="B91" s="301" t="s">
        <v>165</v>
      </c>
      <c r="C91" s="302" t="n">
        <v>2</v>
      </c>
      <c r="D91" s="303" t="s">
        <v>97</v>
      </c>
      <c r="E91" s="302" t="n">
        <v>358.5</v>
      </c>
      <c r="F91" s="302" t="n">
        <f aca="false">+C91*E91</f>
        <v>717</v>
      </c>
      <c r="G91" s="302" t="n">
        <v>120</v>
      </c>
      <c r="H91" s="302" t="n">
        <f aca="false">+C91*G91</f>
        <v>240</v>
      </c>
      <c r="I91" s="284" t="n">
        <f aca="false">F91+H91</f>
        <v>957</v>
      </c>
      <c r="J91" s="309"/>
      <c r="K91" s="297"/>
      <c r="L91" s="298"/>
      <c r="M91" s="298"/>
      <c r="N91" s="299"/>
    </row>
    <row r="92" s="235" customFormat="true" ht="21" hidden="false" customHeight="true" outlineLevel="0" collapsed="false">
      <c r="A92" s="292"/>
      <c r="B92" s="301" t="s">
        <v>166</v>
      </c>
      <c r="C92" s="302" t="n">
        <v>2</v>
      </c>
      <c r="D92" s="303" t="s">
        <v>97</v>
      </c>
      <c r="E92" s="302" t="n">
        <v>1295</v>
      </c>
      <c r="F92" s="302" t="n">
        <f aca="false">+C92*E92</f>
        <v>2590</v>
      </c>
      <c r="G92" s="302" t="n">
        <v>25</v>
      </c>
      <c r="H92" s="302" t="n">
        <f aca="false">+C92*G92</f>
        <v>50</v>
      </c>
      <c r="I92" s="284" t="n">
        <f aca="false">F92+H92</f>
        <v>2640</v>
      </c>
      <c r="J92" s="309"/>
      <c r="K92" s="297"/>
      <c r="L92" s="298"/>
      <c r="M92" s="298"/>
      <c r="N92" s="299"/>
    </row>
    <row r="93" s="235" customFormat="true" ht="21" hidden="false" customHeight="true" outlineLevel="0" collapsed="false">
      <c r="A93" s="292"/>
      <c r="B93" s="301" t="s">
        <v>167</v>
      </c>
      <c r="C93" s="302" t="n">
        <v>12.27</v>
      </c>
      <c r="D93" s="303" t="s">
        <v>168</v>
      </c>
      <c r="E93" s="302" t="n">
        <v>110</v>
      </c>
      <c r="F93" s="302" t="n">
        <f aca="false">+C93*E93</f>
        <v>1349.7</v>
      </c>
      <c r="G93" s="302" t="n">
        <v>30</v>
      </c>
      <c r="H93" s="302" t="n">
        <f aca="false">+C93*G93</f>
        <v>368.1</v>
      </c>
      <c r="I93" s="284" t="n">
        <f aca="false">F93+H93</f>
        <v>1717.8</v>
      </c>
      <c r="J93" s="309"/>
      <c r="K93" s="297"/>
      <c r="L93" s="298"/>
      <c r="M93" s="298"/>
      <c r="N93" s="299"/>
    </row>
    <row r="94" s="235" customFormat="true" ht="21" hidden="false" customHeight="true" outlineLevel="0" collapsed="false">
      <c r="A94" s="292"/>
      <c r="B94" s="301" t="s">
        <v>169</v>
      </c>
      <c r="C94" s="302" t="n">
        <v>2</v>
      </c>
      <c r="D94" s="303" t="s">
        <v>97</v>
      </c>
      <c r="E94" s="302" t="n">
        <v>659</v>
      </c>
      <c r="F94" s="302" t="n">
        <f aca="false">+C94*E94</f>
        <v>1318</v>
      </c>
      <c r="G94" s="302" t="n">
        <v>130</v>
      </c>
      <c r="H94" s="302" t="n">
        <f aca="false">+C94*G94</f>
        <v>260</v>
      </c>
      <c r="I94" s="284" t="n">
        <f aca="false">F94+H94</f>
        <v>1578</v>
      </c>
      <c r="J94" s="309"/>
      <c r="K94" s="297"/>
      <c r="L94" s="298"/>
      <c r="M94" s="298"/>
      <c r="N94" s="299"/>
    </row>
    <row r="95" s="235" customFormat="true" ht="21" hidden="false" customHeight="true" outlineLevel="0" collapsed="false">
      <c r="A95" s="292"/>
      <c r="B95" s="301" t="s">
        <v>170</v>
      </c>
      <c r="C95" s="302" t="n">
        <v>4</v>
      </c>
      <c r="D95" s="303" t="s">
        <v>97</v>
      </c>
      <c r="E95" s="302" t="n">
        <v>510</v>
      </c>
      <c r="F95" s="302" t="n">
        <f aca="false">+C95*E95</f>
        <v>2040</v>
      </c>
      <c r="G95" s="302" t="n">
        <v>75</v>
      </c>
      <c r="H95" s="302" t="n">
        <f aca="false">+C95*G95</f>
        <v>300</v>
      </c>
      <c r="I95" s="284" t="n">
        <f aca="false">F95+H95</f>
        <v>2340</v>
      </c>
      <c r="J95" s="309"/>
      <c r="K95" s="297"/>
      <c r="L95" s="298"/>
      <c r="M95" s="298"/>
      <c r="N95" s="299"/>
    </row>
    <row r="96" s="235" customFormat="true" ht="21" hidden="false" customHeight="true" outlineLevel="0" collapsed="false">
      <c r="A96" s="292"/>
      <c r="B96" s="308" t="s">
        <v>171</v>
      </c>
      <c r="C96" s="302" t="n">
        <v>0.7</v>
      </c>
      <c r="D96" s="303" t="s">
        <v>114</v>
      </c>
      <c r="E96" s="302" t="n">
        <v>2500</v>
      </c>
      <c r="F96" s="302" t="n">
        <f aca="false">+C96*E96</f>
        <v>1750</v>
      </c>
      <c r="G96" s="302" t="n">
        <v>300</v>
      </c>
      <c r="H96" s="302" t="n">
        <f aca="false">+C96*G96</f>
        <v>210</v>
      </c>
      <c r="I96" s="284" t="n">
        <f aca="false">F96+H96</f>
        <v>1960</v>
      </c>
      <c r="J96" s="296"/>
      <c r="K96" s="297"/>
      <c r="L96" s="298"/>
      <c r="M96" s="298"/>
      <c r="N96" s="299"/>
    </row>
    <row r="97" s="235" customFormat="true" ht="21" hidden="false" customHeight="true" outlineLevel="0" collapsed="false">
      <c r="A97" s="292"/>
      <c r="B97" s="308" t="s">
        <v>172</v>
      </c>
      <c r="C97" s="302" t="n">
        <v>1.9</v>
      </c>
      <c r="D97" s="303" t="s">
        <v>114</v>
      </c>
      <c r="E97" s="302" t="n">
        <v>2500</v>
      </c>
      <c r="F97" s="302" t="n">
        <f aca="false">+C97*E97</f>
        <v>4750</v>
      </c>
      <c r="G97" s="302" t="n">
        <v>300</v>
      </c>
      <c r="H97" s="302" t="n">
        <f aca="false">+C97*G97</f>
        <v>570</v>
      </c>
      <c r="I97" s="284" t="n">
        <f aca="false">F97+H97</f>
        <v>5320</v>
      </c>
      <c r="J97" s="296"/>
      <c r="K97" s="297"/>
      <c r="L97" s="298"/>
      <c r="M97" s="298"/>
      <c r="N97" s="299"/>
    </row>
    <row r="98" s="235" customFormat="true" ht="21" hidden="false" customHeight="true" outlineLevel="0" collapsed="false">
      <c r="A98" s="310"/>
      <c r="B98" s="301" t="s">
        <v>173</v>
      </c>
      <c r="C98" s="302" t="n">
        <v>1</v>
      </c>
      <c r="D98" s="303" t="s">
        <v>97</v>
      </c>
      <c r="E98" s="302" t="n">
        <v>220</v>
      </c>
      <c r="F98" s="302" t="n">
        <f aca="false">+C98*E98</f>
        <v>220</v>
      </c>
      <c r="G98" s="302" t="n">
        <v>0</v>
      </c>
      <c r="H98" s="302" t="n">
        <f aca="false">+C98*G98</f>
        <v>0</v>
      </c>
      <c r="I98" s="284" t="n">
        <f aca="false">F98+H98</f>
        <v>220</v>
      </c>
      <c r="J98" s="296"/>
      <c r="K98" s="297"/>
      <c r="L98" s="298"/>
      <c r="M98" s="298"/>
      <c r="N98" s="299"/>
    </row>
    <row r="99" s="235" customFormat="true" ht="21" hidden="false" customHeight="true" outlineLevel="0" collapsed="false">
      <c r="A99" s="310"/>
      <c r="B99" s="301" t="s">
        <v>174</v>
      </c>
      <c r="C99" s="302" t="n">
        <v>1</v>
      </c>
      <c r="D99" s="303" t="s">
        <v>97</v>
      </c>
      <c r="E99" s="302" t="n">
        <v>220</v>
      </c>
      <c r="F99" s="302" t="n">
        <f aca="false">+C99*E99</f>
        <v>220</v>
      </c>
      <c r="G99" s="302" t="n">
        <v>0</v>
      </c>
      <c r="H99" s="302" t="n">
        <f aca="false">+C99*G99</f>
        <v>0</v>
      </c>
      <c r="I99" s="284" t="n">
        <f aca="false">F99+H99</f>
        <v>220</v>
      </c>
      <c r="J99" s="296"/>
      <c r="K99" s="297"/>
      <c r="L99" s="298"/>
      <c r="M99" s="298"/>
      <c r="N99" s="299"/>
    </row>
    <row r="100" s="235" customFormat="true" ht="21" hidden="false" customHeight="true" outlineLevel="0" collapsed="false">
      <c r="A100" s="292"/>
      <c r="B100" s="293" t="s">
        <v>175</v>
      </c>
      <c r="C100" s="302"/>
      <c r="D100" s="303"/>
      <c r="E100" s="294"/>
      <c r="F100" s="302" t="n">
        <f aca="false">+C100*E100</f>
        <v>0</v>
      </c>
      <c r="G100" s="294"/>
      <c r="H100" s="302" t="n">
        <f aca="false">+C100*G100</f>
        <v>0</v>
      </c>
      <c r="I100" s="284" t="n">
        <f aca="false">F100+H100</f>
        <v>0</v>
      </c>
      <c r="J100" s="296"/>
      <c r="K100" s="297"/>
      <c r="L100" s="298"/>
      <c r="M100" s="298"/>
      <c r="N100" s="299"/>
    </row>
    <row r="101" s="235" customFormat="true" ht="21" hidden="false" customHeight="true" outlineLevel="0" collapsed="false">
      <c r="A101" s="292"/>
      <c r="B101" s="308" t="s">
        <v>176</v>
      </c>
      <c r="C101" s="302" t="n">
        <v>1.2</v>
      </c>
      <c r="D101" s="303" t="s">
        <v>114</v>
      </c>
      <c r="E101" s="302" t="n">
        <v>2500</v>
      </c>
      <c r="F101" s="302" t="n">
        <f aca="false">+C101*E101</f>
        <v>3000</v>
      </c>
      <c r="G101" s="302" t="n">
        <v>300</v>
      </c>
      <c r="H101" s="302" t="n">
        <f aca="false">+C101*G101</f>
        <v>360</v>
      </c>
      <c r="I101" s="284" t="n">
        <f aca="false">F101+H101</f>
        <v>3360</v>
      </c>
      <c r="J101" s="296"/>
      <c r="K101" s="297"/>
      <c r="L101" s="298"/>
      <c r="M101" s="298"/>
      <c r="N101" s="299"/>
    </row>
    <row r="102" s="235" customFormat="true" ht="21" hidden="false" customHeight="true" outlineLevel="0" collapsed="false">
      <c r="A102" s="292"/>
      <c r="B102" s="301" t="s">
        <v>177</v>
      </c>
      <c r="C102" s="302" t="n">
        <v>1</v>
      </c>
      <c r="D102" s="303" t="s">
        <v>97</v>
      </c>
      <c r="E102" s="302" t="n">
        <v>2750</v>
      </c>
      <c r="F102" s="302" t="n">
        <f aca="false">+C102*E102</f>
        <v>2750</v>
      </c>
      <c r="G102" s="302" t="n">
        <v>300</v>
      </c>
      <c r="H102" s="302" t="n">
        <f aca="false">+C102*G102</f>
        <v>300</v>
      </c>
      <c r="I102" s="284" t="n">
        <f aca="false">F102+H102</f>
        <v>3050</v>
      </c>
      <c r="J102" s="296"/>
      <c r="K102" s="297"/>
      <c r="L102" s="298"/>
      <c r="M102" s="298"/>
      <c r="N102" s="299"/>
    </row>
    <row r="103" s="235" customFormat="true" ht="21" hidden="false" customHeight="true" outlineLevel="0" collapsed="false">
      <c r="A103" s="292"/>
      <c r="B103" s="301" t="s">
        <v>178</v>
      </c>
      <c r="C103" s="302" t="n">
        <v>1</v>
      </c>
      <c r="D103" s="303" t="s">
        <v>97</v>
      </c>
      <c r="E103" s="302" t="n">
        <v>7200</v>
      </c>
      <c r="F103" s="302" t="n">
        <f aca="false">+C103*E103</f>
        <v>7200</v>
      </c>
      <c r="G103" s="302" t="n">
        <v>0</v>
      </c>
      <c r="H103" s="302" t="n">
        <f aca="false">+C103*G103</f>
        <v>0</v>
      </c>
      <c r="I103" s="284" t="n">
        <f aca="false">F103+H103</f>
        <v>7200</v>
      </c>
      <c r="J103" s="296"/>
      <c r="K103" s="297"/>
      <c r="L103" s="298"/>
      <c r="M103" s="298"/>
      <c r="N103" s="299"/>
    </row>
    <row r="104" s="235" customFormat="true" ht="21" hidden="false" customHeight="true" outlineLevel="0" collapsed="false">
      <c r="A104" s="292"/>
      <c r="B104" s="293" t="s">
        <v>179</v>
      </c>
      <c r="C104" s="294"/>
      <c r="D104" s="292"/>
      <c r="E104" s="294"/>
      <c r="F104" s="302"/>
      <c r="G104" s="294"/>
      <c r="H104" s="294"/>
      <c r="I104" s="295" t="n">
        <f aca="false">SUM(I86:I103)</f>
        <v>68763.8</v>
      </c>
      <c r="J104" s="296"/>
      <c r="K104" s="297"/>
      <c r="L104" s="298"/>
      <c r="M104" s="298"/>
      <c r="N104" s="299"/>
    </row>
    <row r="105" s="235" customFormat="true" ht="21" hidden="false" customHeight="true" outlineLevel="0" collapsed="false">
      <c r="A105" s="292"/>
      <c r="B105" s="293"/>
      <c r="C105" s="294"/>
      <c r="D105" s="292"/>
      <c r="E105" s="294"/>
      <c r="F105" s="302"/>
      <c r="G105" s="294"/>
      <c r="H105" s="294"/>
      <c r="I105" s="295"/>
      <c r="J105" s="296"/>
      <c r="K105" s="297"/>
      <c r="L105" s="298"/>
      <c r="M105" s="298"/>
      <c r="N105" s="299"/>
    </row>
    <row r="106" s="235" customFormat="true" ht="21" hidden="false" customHeight="true" outlineLevel="0" collapsed="false">
      <c r="A106" s="292" t="n">
        <v>7</v>
      </c>
      <c r="B106" s="293" t="s">
        <v>180</v>
      </c>
      <c r="C106" s="294"/>
      <c r="D106" s="292"/>
      <c r="E106" s="294"/>
      <c r="F106" s="294"/>
      <c r="G106" s="294"/>
      <c r="H106" s="294"/>
      <c r="I106" s="295"/>
      <c r="J106" s="296"/>
      <c r="K106" s="297"/>
      <c r="L106" s="298"/>
      <c r="M106" s="298"/>
      <c r="N106" s="299"/>
    </row>
    <row r="107" customFormat="false" ht="21" hidden="false" customHeight="true" outlineLevel="0" collapsed="false">
      <c r="A107" s="303"/>
      <c r="B107" s="301" t="s">
        <v>181</v>
      </c>
      <c r="C107" s="302" t="n">
        <v>423</v>
      </c>
      <c r="D107" s="303" t="s">
        <v>94</v>
      </c>
      <c r="E107" s="302" t="n">
        <v>55</v>
      </c>
      <c r="F107" s="302" t="n">
        <f aca="false">+C107*E107</f>
        <v>23265</v>
      </c>
      <c r="G107" s="302" t="n">
        <v>34</v>
      </c>
      <c r="H107" s="302" t="n">
        <f aca="false">+C107*G107</f>
        <v>14382</v>
      </c>
      <c r="I107" s="284" t="n">
        <f aca="false">+F107+H107</f>
        <v>37647</v>
      </c>
      <c r="J107" s="296"/>
      <c r="K107" s="297"/>
      <c r="L107" s="297"/>
      <c r="M107" s="264"/>
      <c r="N107" s="264"/>
      <c r="O107" s="245"/>
    </row>
    <row r="108" customFormat="false" ht="21" hidden="false" customHeight="true" outlineLevel="0" collapsed="false">
      <c r="A108" s="303"/>
      <c r="B108" s="301" t="s">
        <v>182</v>
      </c>
      <c r="C108" s="302" t="n">
        <v>460</v>
      </c>
      <c r="D108" s="303" t="s">
        <v>94</v>
      </c>
      <c r="E108" s="302" t="n">
        <v>45</v>
      </c>
      <c r="F108" s="302" t="n">
        <f aca="false">+C108*E108</f>
        <v>20700</v>
      </c>
      <c r="G108" s="302" t="n">
        <v>30</v>
      </c>
      <c r="H108" s="302" t="n">
        <f aca="false">+C108*G108</f>
        <v>13800</v>
      </c>
      <c r="I108" s="284" t="n">
        <f aca="false">+F108+H108</f>
        <v>34500</v>
      </c>
      <c r="J108" s="296"/>
      <c r="K108" s="297"/>
      <c r="L108" s="297"/>
      <c r="M108" s="264"/>
      <c r="N108" s="264"/>
      <c r="O108" s="245"/>
    </row>
    <row r="109" customFormat="false" ht="21" hidden="false" customHeight="true" outlineLevel="0" collapsed="false">
      <c r="A109" s="303"/>
      <c r="B109" s="301" t="s">
        <v>183</v>
      </c>
      <c r="C109" s="302" t="n">
        <v>232</v>
      </c>
      <c r="D109" s="303" t="s">
        <v>94</v>
      </c>
      <c r="E109" s="302" t="n">
        <v>45</v>
      </c>
      <c r="F109" s="302" t="n">
        <f aca="false">+C109*E109</f>
        <v>10440</v>
      </c>
      <c r="G109" s="302" t="n">
        <v>30</v>
      </c>
      <c r="H109" s="302" t="n">
        <f aca="false">+C109*G109</f>
        <v>6960</v>
      </c>
      <c r="I109" s="284" t="n">
        <f aca="false">+F109+H109</f>
        <v>17400</v>
      </c>
      <c r="J109" s="296"/>
      <c r="K109" s="297"/>
      <c r="L109" s="297"/>
      <c r="M109" s="264"/>
      <c r="N109" s="264"/>
      <c r="O109" s="245"/>
    </row>
    <row r="110" customFormat="false" ht="21" hidden="false" customHeight="true" outlineLevel="0" collapsed="false">
      <c r="A110" s="303"/>
      <c r="B110" s="301" t="s">
        <v>184</v>
      </c>
      <c r="C110" s="302" t="n">
        <v>82</v>
      </c>
      <c r="D110" s="303" t="s">
        <v>94</v>
      </c>
      <c r="E110" s="302" t="n">
        <v>80</v>
      </c>
      <c r="F110" s="302" t="n">
        <f aca="false">+C110*E110</f>
        <v>6560</v>
      </c>
      <c r="G110" s="302" t="n">
        <v>65</v>
      </c>
      <c r="H110" s="302" t="n">
        <f aca="false">+C110*G110</f>
        <v>5330</v>
      </c>
      <c r="I110" s="284" t="n">
        <f aca="false">+F110+H110</f>
        <v>11890</v>
      </c>
      <c r="J110" s="307"/>
      <c r="K110" s="297"/>
      <c r="L110" s="264"/>
      <c r="M110" s="264"/>
      <c r="N110" s="245"/>
    </row>
    <row r="111" customFormat="false" ht="21" hidden="false" customHeight="true" outlineLevel="0" collapsed="false">
      <c r="A111" s="303"/>
      <c r="B111" s="308" t="s">
        <v>185</v>
      </c>
      <c r="C111" s="302" t="n">
        <v>14</v>
      </c>
      <c r="D111" s="303" t="s">
        <v>94</v>
      </c>
      <c r="E111" s="302" t="n">
        <v>65</v>
      </c>
      <c r="F111" s="302" t="n">
        <f aca="false">+C111*E111</f>
        <v>910</v>
      </c>
      <c r="G111" s="302" t="n">
        <v>38</v>
      </c>
      <c r="H111" s="302" t="n">
        <f aca="false">+C111*G111</f>
        <v>532</v>
      </c>
      <c r="I111" s="284" t="n">
        <f aca="false">+F111+H111</f>
        <v>1442</v>
      </c>
      <c r="J111" s="296"/>
      <c r="K111" s="297"/>
      <c r="L111" s="297"/>
      <c r="M111" s="264"/>
      <c r="N111" s="264"/>
      <c r="O111" s="245"/>
    </row>
    <row r="112" s="235" customFormat="true" ht="21" hidden="false" customHeight="true" outlineLevel="0" collapsed="false">
      <c r="A112" s="292"/>
      <c r="B112" s="293" t="s">
        <v>186</v>
      </c>
      <c r="C112" s="294"/>
      <c r="D112" s="292"/>
      <c r="E112" s="294"/>
      <c r="F112" s="294"/>
      <c r="G112" s="294"/>
      <c r="H112" s="294"/>
      <c r="I112" s="295" t="n">
        <f aca="false">SUM(I107:I111)</f>
        <v>102879</v>
      </c>
      <c r="J112" s="296"/>
      <c r="K112" s="297"/>
      <c r="L112" s="298"/>
      <c r="M112" s="298"/>
      <c r="N112" s="299"/>
    </row>
    <row r="113" customFormat="false" ht="21" hidden="false" customHeight="true" outlineLevel="0" collapsed="false">
      <c r="A113" s="303"/>
      <c r="B113" s="308"/>
      <c r="C113" s="302"/>
      <c r="D113" s="303"/>
      <c r="E113" s="302"/>
      <c r="F113" s="302"/>
      <c r="G113" s="302"/>
      <c r="H113" s="302"/>
      <c r="I113" s="284"/>
      <c r="J113" s="296"/>
      <c r="K113" s="297"/>
      <c r="L113" s="264"/>
      <c r="M113" s="264"/>
      <c r="N113" s="245"/>
    </row>
    <row r="114" s="235" customFormat="true" ht="21" hidden="false" customHeight="true" outlineLevel="0" collapsed="false">
      <c r="A114" s="292" t="n">
        <v>8</v>
      </c>
      <c r="B114" s="293" t="s">
        <v>187</v>
      </c>
      <c r="C114" s="294"/>
      <c r="D114" s="292"/>
      <c r="E114" s="294"/>
      <c r="F114" s="294"/>
      <c r="G114" s="294"/>
      <c r="H114" s="294"/>
      <c r="I114" s="295"/>
      <c r="J114" s="296"/>
      <c r="K114" s="297"/>
      <c r="L114" s="297"/>
      <c r="M114" s="298"/>
      <c r="N114" s="298"/>
      <c r="O114" s="299"/>
    </row>
    <row r="115" customFormat="false" ht="21" hidden="false" customHeight="true" outlineLevel="0" collapsed="false">
      <c r="A115" s="303" t="n">
        <v>8.1</v>
      </c>
      <c r="B115" s="308" t="s">
        <v>188</v>
      </c>
      <c r="C115" s="302"/>
      <c r="D115" s="303"/>
      <c r="E115" s="302"/>
      <c r="F115" s="302"/>
      <c r="G115" s="302"/>
      <c r="H115" s="302"/>
      <c r="I115" s="284"/>
      <c r="J115" s="296"/>
      <c r="K115" s="297"/>
      <c r="L115" s="297"/>
      <c r="M115" s="264"/>
      <c r="N115" s="264"/>
      <c r="O115" s="245"/>
    </row>
    <row r="116" customFormat="false" ht="21" hidden="false" customHeight="true" outlineLevel="0" collapsed="false">
      <c r="A116" s="303"/>
      <c r="B116" s="301" t="s">
        <v>189</v>
      </c>
      <c r="C116" s="302"/>
      <c r="D116" s="303"/>
      <c r="E116" s="302"/>
      <c r="F116" s="302"/>
      <c r="G116" s="302"/>
      <c r="H116" s="302"/>
      <c r="I116" s="284"/>
      <c r="J116" s="296"/>
      <c r="K116" s="297"/>
      <c r="L116" s="297"/>
      <c r="M116" s="264"/>
      <c r="N116" s="264"/>
      <c r="O116" s="245"/>
    </row>
    <row r="117" customFormat="false" ht="21" hidden="false" customHeight="true" outlineLevel="0" collapsed="false">
      <c r="A117" s="303"/>
      <c r="B117" s="301" t="s">
        <v>190</v>
      </c>
      <c r="C117" s="302" t="n">
        <v>5</v>
      </c>
      <c r="D117" s="303" t="s">
        <v>114</v>
      </c>
      <c r="E117" s="302" t="n">
        <v>21.56</v>
      </c>
      <c r="F117" s="302" t="n">
        <f aca="false">+C117*E117</f>
        <v>107.8</v>
      </c>
      <c r="G117" s="302" t="n">
        <v>30</v>
      </c>
      <c r="H117" s="302" t="n">
        <f aca="false">+C117*G117</f>
        <v>150</v>
      </c>
      <c r="I117" s="284" t="n">
        <f aca="false">+F117+H117</f>
        <v>257.8</v>
      </c>
      <c r="J117" s="296"/>
      <c r="K117" s="297"/>
      <c r="L117" s="297"/>
      <c r="M117" s="264"/>
      <c r="N117" s="264"/>
      <c r="O117" s="245"/>
    </row>
    <row r="118" customFormat="false" ht="21" hidden="false" customHeight="true" outlineLevel="0" collapsed="false">
      <c r="A118" s="303"/>
      <c r="B118" s="301" t="s">
        <v>191</v>
      </c>
      <c r="C118" s="302" t="n">
        <v>2</v>
      </c>
      <c r="D118" s="303" t="s">
        <v>114</v>
      </c>
      <c r="E118" s="302" t="n">
        <v>13.86</v>
      </c>
      <c r="F118" s="302" t="n">
        <f aca="false">+C118*E118</f>
        <v>27.72</v>
      </c>
      <c r="G118" s="302" t="n">
        <v>30</v>
      </c>
      <c r="H118" s="302" t="n">
        <f aca="false">+C118*G118</f>
        <v>60</v>
      </c>
      <c r="I118" s="284" t="n">
        <f aca="false">+F118+H118</f>
        <v>87.72</v>
      </c>
      <c r="J118" s="296"/>
      <c r="K118" s="297"/>
      <c r="L118" s="297"/>
      <c r="M118" s="264"/>
      <c r="N118" s="264"/>
      <c r="O118" s="245"/>
    </row>
    <row r="119" customFormat="false" ht="21" hidden="false" customHeight="true" outlineLevel="0" collapsed="false">
      <c r="A119" s="303"/>
      <c r="B119" s="301" t="s">
        <v>192</v>
      </c>
      <c r="C119" s="302" t="n">
        <v>7</v>
      </c>
      <c r="D119" s="303" t="s">
        <v>114</v>
      </c>
      <c r="E119" s="302" t="n">
        <v>11.53</v>
      </c>
      <c r="F119" s="302" t="n">
        <f aca="false">+C119*E119</f>
        <v>80.71</v>
      </c>
      <c r="G119" s="302" t="n">
        <v>30</v>
      </c>
      <c r="H119" s="302" t="n">
        <f aca="false">+C119*G119</f>
        <v>210</v>
      </c>
      <c r="I119" s="284" t="n">
        <f aca="false">+F119+H119</f>
        <v>290.71</v>
      </c>
      <c r="J119" s="296"/>
      <c r="K119" s="297"/>
      <c r="L119" s="297"/>
      <c r="M119" s="264"/>
      <c r="N119" s="264"/>
      <c r="O119" s="245"/>
    </row>
    <row r="120" customFormat="false" ht="21" hidden="false" customHeight="true" outlineLevel="0" collapsed="false">
      <c r="A120" s="303"/>
      <c r="B120" s="301" t="s">
        <v>193</v>
      </c>
      <c r="C120" s="302" t="n">
        <v>1</v>
      </c>
      <c r="D120" s="303" t="s">
        <v>70</v>
      </c>
      <c r="E120" s="302" t="n">
        <v>500</v>
      </c>
      <c r="F120" s="302" t="n">
        <f aca="false">+C120*E120</f>
        <v>500</v>
      </c>
      <c r="G120" s="302" t="n">
        <v>0</v>
      </c>
      <c r="H120" s="302" t="n">
        <f aca="false">+C120*G120</f>
        <v>0</v>
      </c>
      <c r="I120" s="284" t="n">
        <f aca="false">+F120+H120</f>
        <v>500</v>
      </c>
      <c r="J120" s="296"/>
      <c r="K120" s="297"/>
      <c r="L120" s="297"/>
      <c r="M120" s="264"/>
      <c r="N120" s="264"/>
      <c r="O120" s="245"/>
    </row>
    <row r="121" customFormat="false" ht="21" hidden="false" customHeight="true" outlineLevel="0" collapsed="false">
      <c r="A121" s="303"/>
      <c r="B121" s="308" t="s">
        <v>194</v>
      </c>
      <c r="C121" s="302"/>
      <c r="D121" s="303"/>
      <c r="E121" s="302"/>
      <c r="F121" s="302"/>
      <c r="G121" s="302"/>
      <c r="H121" s="302"/>
      <c r="I121" s="284" t="n">
        <f aca="false">SUM(I117:I120)</f>
        <v>1136.23</v>
      </c>
      <c r="J121" s="296"/>
      <c r="K121" s="297"/>
      <c r="L121" s="297"/>
      <c r="M121" s="264"/>
      <c r="N121" s="264"/>
      <c r="O121" s="245"/>
    </row>
    <row r="122" s="235" customFormat="true" ht="21" hidden="false" customHeight="true" outlineLevel="0" collapsed="false">
      <c r="A122" s="292"/>
      <c r="B122" s="293" t="s">
        <v>195</v>
      </c>
      <c r="C122" s="294"/>
      <c r="D122" s="292"/>
      <c r="E122" s="294"/>
      <c r="F122" s="294"/>
      <c r="G122" s="294"/>
      <c r="H122" s="294"/>
      <c r="I122" s="295" t="n">
        <f aca="false">+I121</f>
        <v>1136.23</v>
      </c>
      <c r="J122" s="296"/>
      <c r="K122" s="297"/>
      <c r="L122" s="297"/>
      <c r="M122" s="298"/>
      <c r="N122" s="298"/>
      <c r="O122" s="299"/>
    </row>
    <row r="123" s="235" customFormat="true" ht="21" hidden="false" customHeight="true" outlineLevel="0" collapsed="false">
      <c r="A123" s="292"/>
      <c r="B123" s="293"/>
      <c r="C123" s="294"/>
      <c r="D123" s="292"/>
      <c r="E123" s="294"/>
      <c r="F123" s="294"/>
      <c r="G123" s="294"/>
      <c r="H123" s="294"/>
      <c r="I123" s="295"/>
      <c r="J123" s="296"/>
      <c r="K123" s="297"/>
      <c r="L123" s="297"/>
      <c r="M123" s="298"/>
      <c r="N123" s="298"/>
      <c r="O123" s="299"/>
    </row>
    <row r="124" s="235" customFormat="true" ht="21" hidden="false" customHeight="true" outlineLevel="0" collapsed="false">
      <c r="A124" s="292" t="n">
        <v>9</v>
      </c>
      <c r="B124" s="293" t="s">
        <v>196</v>
      </c>
      <c r="C124" s="294"/>
      <c r="D124" s="292"/>
      <c r="E124" s="294"/>
      <c r="F124" s="294"/>
      <c r="G124" s="294"/>
      <c r="H124" s="294"/>
      <c r="I124" s="295"/>
      <c r="J124" s="296"/>
      <c r="K124" s="297"/>
      <c r="L124" s="298"/>
      <c r="M124" s="298"/>
      <c r="N124" s="299"/>
    </row>
    <row r="125" customFormat="false" ht="21" hidden="false" customHeight="true" outlineLevel="0" collapsed="false">
      <c r="A125" s="303" t="n">
        <v>9.1</v>
      </c>
      <c r="B125" s="308" t="s">
        <v>197</v>
      </c>
      <c r="C125" s="302"/>
      <c r="D125" s="303"/>
      <c r="E125" s="302"/>
      <c r="F125" s="302"/>
      <c r="G125" s="302"/>
      <c r="H125" s="302"/>
      <c r="I125" s="284"/>
      <c r="J125" s="296"/>
      <c r="K125" s="297"/>
      <c r="L125" s="264"/>
      <c r="M125" s="264"/>
      <c r="N125" s="245"/>
    </row>
    <row r="126" customFormat="false" ht="21" hidden="false" customHeight="true" outlineLevel="0" collapsed="false">
      <c r="A126" s="300" t="s">
        <v>198</v>
      </c>
      <c r="B126" s="308" t="s">
        <v>199</v>
      </c>
      <c r="C126" s="302"/>
      <c r="D126" s="303"/>
      <c r="E126" s="302"/>
      <c r="F126" s="302"/>
      <c r="G126" s="302"/>
      <c r="H126" s="302"/>
      <c r="I126" s="284"/>
      <c r="J126" s="296"/>
      <c r="K126" s="297"/>
      <c r="L126" s="264"/>
      <c r="M126" s="264"/>
      <c r="N126" s="245"/>
    </row>
    <row r="127" s="318" customFormat="true" ht="21" hidden="false" customHeight="true" outlineLevel="0" collapsed="false">
      <c r="A127" s="311"/>
      <c r="B127" s="312" t="s">
        <v>200</v>
      </c>
      <c r="C127" s="313"/>
      <c r="D127" s="314"/>
      <c r="E127" s="313"/>
      <c r="F127" s="313"/>
      <c r="G127" s="313"/>
      <c r="H127" s="313"/>
      <c r="I127" s="315"/>
      <c r="J127" s="316"/>
      <c r="K127" s="317"/>
      <c r="L127" s="317"/>
      <c r="M127" s="317"/>
    </row>
    <row r="128" s="318" customFormat="true" ht="21" hidden="false" customHeight="true" outlineLevel="0" collapsed="false">
      <c r="A128" s="311"/>
      <c r="B128" s="319" t="s">
        <v>201</v>
      </c>
      <c r="C128" s="313" t="n">
        <v>1</v>
      </c>
      <c r="D128" s="320" t="s">
        <v>97</v>
      </c>
      <c r="E128" s="313" t="n">
        <v>38590</v>
      </c>
      <c r="F128" s="313" t="n">
        <f aca="false">C128*E128</f>
        <v>38590</v>
      </c>
      <c r="G128" s="313" t="n">
        <v>3000</v>
      </c>
      <c r="H128" s="313" t="n">
        <f aca="false">C128*G128</f>
        <v>3000</v>
      </c>
      <c r="I128" s="321" t="n">
        <f aca="false">F128+H128</f>
        <v>41590</v>
      </c>
      <c r="J128" s="198"/>
      <c r="K128" s="317"/>
      <c r="L128" s="317"/>
      <c r="M128" s="317"/>
    </row>
    <row r="129" s="318" customFormat="true" ht="21" hidden="false" customHeight="true" outlineLevel="0" collapsed="false">
      <c r="A129" s="311"/>
      <c r="B129" s="319" t="s">
        <v>202</v>
      </c>
      <c r="C129" s="313" t="n">
        <v>1</v>
      </c>
      <c r="D129" s="320" t="s">
        <v>97</v>
      </c>
      <c r="E129" s="313" t="n">
        <v>5427</v>
      </c>
      <c r="F129" s="313" t="n">
        <f aca="false">C129*E129</f>
        <v>5427</v>
      </c>
      <c r="G129" s="313" t="n">
        <v>110</v>
      </c>
      <c r="H129" s="313" t="n">
        <f aca="false">C129*G129</f>
        <v>110</v>
      </c>
      <c r="I129" s="321" t="n">
        <f aca="false">F129+H129</f>
        <v>5537</v>
      </c>
      <c r="J129" s="198"/>
      <c r="K129" s="317"/>
      <c r="L129" s="317"/>
      <c r="M129" s="317"/>
    </row>
    <row r="130" s="325" customFormat="true" ht="21" hidden="false" customHeight="true" outlineLevel="0" collapsed="false">
      <c r="A130" s="322"/>
      <c r="B130" s="323" t="s">
        <v>203</v>
      </c>
      <c r="C130" s="313" t="n">
        <v>1</v>
      </c>
      <c r="D130" s="320" t="s">
        <v>97</v>
      </c>
      <c r="E130" s="313" t="n">
        <v>9900</v>
      </c>
      <c r="F130" s="313" t="n">
        <f aca="false">C130*E130</f>
        <v>9900</v>
      </c>
      <c r="G130" s="313" t="n">
        <v>500</v>
      </c>
      <c r="H130" s="313" t="n">
        <f aca="false">C130*G130</f>
        <v>500</v>
      </c>
      <c r="I130" s="321" t="n">
        <f aca="false">F130+H130</f>
        <v>10400</v>
      </c>
      <c r="J130" s="180"/>
      <c r="K130" s="324"/>
      <c r="L130" s="324"/>
      <c r="M130" s="324"/>
    </row>
    <row r="131" s="325" customFormat="true" ht="21" hidden="false" customHeight="true" outlineLevel="0" collapsed="false">
      <c r="A131" s="322"/>
      <c r="B131" s="323" t="s">
        <v>204</v>
      </c>
      <c r="C131" s="313" t="n">
        <v>1</v>
      </c>
      <c r="D131" s="320" t="s">
        <v>97</v>
      </c>
      <c r="E131" s="313" t="n">
        <v>5237</v>
      </c>
      <c r="F131" s="313" t="n">
        <f aca="false">C131*E131</f>
        <v>5237</v>
      </c>
      <c r="G131" s="313" t="n">
        <v>1000</v>
      </c>
      <c r="H131" s="313" t="n">
        <f aca="false">C131*G131</f>
        <v>1000</v>
      </c>
      <c r="I131" s="321" t="n">
        <f aca="false">F131+H131</f>
        <v>6237</v>
      </c>
      <c r="J131" s="180"/>
      <c r="K131" s="324"/>
      <c r="L131" s="324"/>
      <c r="M131" s="324"/>
    </row>
    <row r="132" s="318" customFormat="true" ht="21" hidden="false" customHeight="true" outlineLevel="0" collapsed="false">
      <c r="A132" s="311"/>
      <c r="B132" s="319" t="s">
        <v>205</v>
      </c>
      <c r="C132" s="313" t="n">
        <v>1</v>
      </c>
      <c r="D132" s="320" t="s">
        <v>97</v>
      </c>
      <c r="E132" s="313" t="n">
        <v>2213</v>
      </c>
      <c r="F132" s="313" t="n">
        <f aca="false">C132*E132</f>
        <v>2213</v>
      </c>
      <c r="G132" s="313" t="n">
        <v>110</v>
      </c>
      <c r="H132" s="313" t="n">
        <f aca="false">C132*G132</f>
        <v>110</v>
      </c>
      <c r="I132" s="321" t="n">
        <f aca="false">F132+H132</f>
        <v>2323</v>
      </c>
      <c r="J132" s="198"/>
      <c r="K132" s="317"/>
      <c r="L132" s="317"/>
      <c r="M132" s="317"/>
    </row>
    <row r="133" s="318" customFormat="true" ht="21" hidden="false" customHeight="true" outlineLevel="0" collapsed="false">
      <c r="A133" s="311"/>
      <c r="B133" s="319" t="s">
        <v>206</v>
      </c>
      <c r="C133" s="313" t="n">
        <v>2</v>
      </c>
      <c r="D133" s="320" t="s">
        <v>97</v>
      </c>
      <c r="E133" s="313" t="n">
        <v>2130</v>
      </c>
      <c r="F133" s="313" t="n">
        <f aca="false">C133*E133</f>
        <v>4260</v>
      </c>
      <c r="G133" s="313" t="n">
        <v>110</v>
      </c>
      <c r="H133" s="313" t="n">
        <f aca="false">C133*G133</f>
        <v>220</v>
      </c>
      <c r="I133" s="321" t="n">
        <f aca="false">F133+H133</f>
        <v>4480</v>
      </c>
      <c r="J133" s="198"/>
      <c r="K133" s="317"/>
      <c r="L133" s="317"/>
      <c r="M133" s="317"/>
    </row>
    <row r="134" s="318" customFormat="true" ht="21" hidden="false" customHeight="true" outlineLevel="0" collapsed="false">
      <c r="A134" s="311"/>
      <c r="B134" s="319" t="s">
        <v>207</v>
      </c>
      <c r="C134" s="313" t="n">
        <v>3</v>
      </c>
      <c r="D134" s="320" t="s">
        <v>97</v>
      </c>
      <c r="E134" s="313" t="n">
        <v>2087</v>
      </c>
      <c r="F134" s="313" t="n">
        <f aca="false">C134*E134</f>
        <v>6261</v>
      </c>
      <c r="G134" s="313" t="n">
        <v>110</v>
      </c>
      <c r="H134" s="313" t="n">
        <f aca="false">C134*G134</f>
        <v>330</v>
      </c>
      <c r="I134" s="321" t="n">
        <f aca="false">F134+H134</f>
        <v>6591</v>
      </c>
      <c r="J134" s="198"/>
      <c r="K134" s="317"/>
      <c r="L134" s="317"/>
      <c r="M134" s="317"/>
    </row>
    <row r="135" customFormat="false" ht="21" hidden="false" customHeight="true" outlineLevel="0" collapsed="false">
      <c r="A135" s="303"/>
      <c r="B135" s="326" t="s">
        <v>208</v>
      </c>
      <c r="C135" s="302"/>
      <c r="D135" s="303" t="s">
        <v>97</v>
      </c>
      <c r="E135" s="302"/>
      <c r="F135" s="313" t="n">
        <f aca="false">C135*E135</f>
        <v>0</v>
      </c>
      <c r="G135" s="302"/>
      <c r="H135" s="313" t="n">
        <f aca="false">C135*G135</f>
        <v>0</v>
      </c>
      <c r="I135" s="321" t="n">
        <f aca="false">F135+H135</f>
        <v>0</v>
      </c>
      <c r="J135" s="296"/>
      <c r="K135" s="297"/>
      <c r="L135" s="264"/>
      <c r="M135" s="264"/>
      <c r="N135" s="245"/>
    </row>
    <row r="136" s="325" customFormat="true" ht="21" hidden="false" customHeight="true" outlineLevel="0" collapsed="false">
      <c r="A136" s="327"/>
      <c r="B136" s="328" t="s">
        <v>209</v>
      </c>
      <c r="C136" s="313" t="n">
        <v>1</v>
      </c>
      <c r="D136" s="320" t="s">
        <v>97</v>
      </c>
      <c r="E136" s="313"/>
      <c r="F136" s="313" t="n">
        <f aca="false">C136*E136</f>
        <v>0</v>
      </c>
      <c r="G136" s="313" t="n">
        <v>500</v>
      </c>
      <c r="H136" s="313" t="n">
        <f aca="false">C136*G136</f>
        <v>500</v>
      </c>
      <c r="I136" s="321" t="n">
        <f aca="false">F136+H136</f>
        <v>500</v>
      </c>
      <c r="J136" s="201"/>
      <c r="K136" s="324"/>
      <c r="L136" s="324"/>
      <c r="M136" s="324"/>
    </row>
    <row r="137" s="318" customFormat="true" ht="21" hidden="false" customHeight="true" outlineLevel="0" collapsed="false">
      <c r="A137" s="311"/>
      <c r="B137" s="306" t="s">
        <v>210</v>
      </c>
      <c r="C137" s="313" t="n">
        <v>4</v>
      </c>
      <c r="D137" s="320" t="s">
        <v>97</v>
      </c>
      <c r="E137" s="313" t="n">
        <v>96</v>
      </c>
      <c r="F137" s="313" t="n">
        <f aca="false">C137*E137</f>
        <v>384</v>
      </c>
      <c r="G137" s="313" t="n">
        <v>36</v>
      </c>
      <c r="H137" s="313" t="n">
        <f aca="false">C137*G137</f>
        <v>144</v>
      </c>
      <c r="I137" s="321" t="n">
        <f aca="false">F137+H137</f>
        <v>528</v>
      </c>
      <c r="J137" s="198"/>
      <c r="K137" s="317"/>
      <c r="L137" s="317"/>
      <c r="M137" s="317"/>
    </row>
    <row r="138" s="318" customFormat="true" ht="21" hidden="false" customHeight="true" outlineLevel="0" collapsed="false">
      <c r="A138" s="327"/>
      <c r="B138" s="329" t="s">
        <v>211</v>
      </c>
      <c r="C138" s="330" t="n">
        <v>3</v>
      </c>
      <c r="D138" s="331" t="s">
        <v>97</v>
      </c>
      <c r="E138" s="332" t="n">
        <v>1112</v>
      </c>
      <c r="F138" s="313" t="n">
        <f aca="false">C138*E138</f>
        <v>3336</v>
      </c>
      <c r="G138" s="330" t="n">
        <v>36</v>
      </c>
      <c r="H138" s="313" t="n">
        <f aca="false">C138*G138</f>
        <v>108</v>
      </c>
      <c r="I138" s="321" t="n">
        <f aca="false">F138+H138</f>
        <v>3444</v>
      </c>
      <c r="J138" s="333"/>
      <c r="K138" s="317"/>
      <c r="L138" s="317"/>
      <c r="M138" s="317"/>
    </row>
    <row r="139" s="318" customFormat="true" ht="21" hidden="false" customHeight="true" outlineLevel="0" collapsed="false">
      <c r="A139" s="311"/>
      <c r="B139" s="310" t="s">
        <v>212</v>
      </c>
      <c r="C139" s="313"/>
      <c r="D139" s="320"/>
      <c r="E139" s="313"/>
      <c r="F139" s="313"/>
      <c r="G139" s="313"/>
      <c r="H139" s="313"/>
      <c r="I139" s="321"/>
      <c r="J139" s="198"/>
      <c r="K139" s="317"/>
      <c r="L139" s="317"/>
      <c r="M139" s="317"/>
    </row>
    <row r="140" s="318" customFormat="true" ht="21" hidden="false" customHeight="true" outlineLevel="0" collapsed="false">
      <c r="A140" s="311"/>
      <c r="B140" s="306" t="s">
        <v>213</v>
      </c>
      <c r="C140" s="313" t="n">
        <v>1</v>
      </c>
      <c r="D140" s="320" t="s">
        <v>97</v>
      </c>
      <c r="E140" s="313"/>
      <c r="F140" s="313" t="n">
        <f aca="false">C140*E140</f>
        <v>0</v>
      </c>
      <c r="G140" s="313" t="n">
        <v>500</v>
      </c>
      <c r="H140" s="313" t="n">
        <f aca="false">C140*G140</f>
        <v>500</v>
      </c>
      <c r="I140" s="321" t="n">
        <f aca="false">F140+H140</f>
        <v>500</v>
      </c>
      <c r="J140" s="198"/>
      <c r="K140" s="317"/>
      <c r="L140" s="317"/>
      <c r="M140" s="317"/>
    </row>
    <row r="141" s="318" customFormat="true" ht="21" hidden="false" customHeight="true" outlineLevel="0" collapsed="false">
      <c r="A141" s="311"/>
      <c r="B141" s="306" t="s">
        <v>214</v>
      </c>
      <c r="C141" s="313" t="n">
        <v>1</v>
      </c>
      <c r="D141" s="320" t="s">
        <v>97</v>
      </c>
      <c r="E141" s="313"/>
      <c r="F141" s="313" t="n">
        <f aca="false">C141*E141</f>
        <v>0</v>
      </c>
      <c r="G141" s="313" t="n">
        <v>36</v>
      </c>
      <c r="H141" s="313" t="n">
        <f aca="false">C141*G141</f>
        <v>36</v>
      </c>
      <c r="I141" s="321" t="n">
        <f aca="false">F141+H141</f>
        <v>36</v>
      </c>
      <c r="J141" s="198"/>
      <c r="K141" s="317"/>
      <c r="L141" s="317"/>
      <c r="M141" s="317"/>
    </row>
    <row r="142" s="318" customFormat="true" ht="21" hidden="false" customHeight="true" outlineLevel="0" collapsed="false">
      <c r="A142" s="311"/>
      <c r="B142" s="306" t="s">
        <v>215</v>
      </c>
      <c r="C142" s="313" t="n">
        <v>3</v>
      </c>
      <c r="D142" s="320" t="s">
        <v>97</v>
      </c>
      <c r="E142" s="313"/>
      <c r="F142" s="313" t="n">
        <f aca="false">C142*E142</f>
        <v>0</v>
      </c>
      <c r="G142" s="313" t="n">
        <v>36</v>
      </c>
      <c r="H142" s="313" t="n">
        <f aca="false">C142*G142</f>
        <v>108</v>
      </c>
      <c r="I142" s="321" t="n">
        <f aca="false">F142+H142</f>
        <v>108</v>
      </c>
      <c r="J142" s="198"/>
      <c r="K142" s="317"/>
      <c r="L142" s="317"/>
      <c r="M142" s="317"/>
    </row>
    <row r="143" s="318" customFormat="true" ht="21" hidden="false" customHeight="true" outlineLevel="0" collapsed="false">
      <c r="A143" s="311"/>
      <c r="B143" s="310" t="s">
        <v>216</v>
      </c>
      <c r="C143" s="313"/>
      <c r="D143" s="320"/>
      <c r="E143" s="313"/>
      <c r="F143" s="313"/>
      <c r="G143" s="313"/>
      <c r="H143" s="313"/>
      <c r="I143" s="321"/>
      <c r="J143" s="198"/>
      <c r="K143" s="317"/>
      <c r="L143" s="317"/>
      <c r="M143" s="317"/>
    </row>
    <row r="144" s="318" customFormat="true" ht="21" hidden="false" customHeight="true" outlineLevel="0" collapsed="false">
      <c r="A144" s="311"/>
      <c r="B144" s="306" t="s">
        <v>213</v>
      </c>
      <c r="C144" s="313" t="n">
        <v>1</v>
      </c>
      <c r="D144" s="320" t="s">
        <v>97</v>
      </c>
      <c r="E144" s="313"/>
      <c r="F144" s="313" t="n">
        <f aca="false">C144*E144</f>
        <v>0</v>
      </c>
      <c r="G144" s="313" t="n">
        <v>500</v>
      </c>
      <c r="H144" s="313" t="n">
        <f aca="false">C144*G144</f>
        <v>500</v>
      </c>
      <c r="I144" s="321" t="n">
        <f aca="false">F144+H144</f>
        <v>500</v>
      </c>
      <c r="J144" s="198"/>
      <c r="K144" s="317"/>
      <c r="L144" s="317"/>
      <c r="M144" s="317"/>
    </row>
    <row r="145" s="318" customFormat="true" ht="21" hidden="false" customHeight="true" outlineLevel="0" collapsed="false">
      <c r="A145" s="311"/>
      <c r="B145" s="306" t="s">
        <v>214</v>
      </c>
      <c r="C145" s="313" t="n">
        <v>1</v>
      </c>
      <c r="D145" s="320" t="s">
        <v>97</v>
      </c>
      <c r="E145" s="313"/>
      <c r="F145" s="313" t="n">
        <f aca="false">C145*E145</f>
        <v>0</v>
      </c>
      <c r="G145" s="313" t="n">
        <v>36</v>
      </c>
      <c r="H145" s="313" t="n">
        <f aca="false">C145*G145</f>
        <v>36</v>
      </c>
      <c r="I145" s="321" t="n">
        <f aca="false">F145+H145</f>
        <v>36</v>
      </c>
      <c r="J145" s="198"/>
      <c r="K145" s="317"/>
      <c r="L145" s="317"/>
      <c r="M145" s="317"/>
    </row>
    <row r="146" s="318" customFormat="true" ht="21" hidden="false" customHeight="true" outlineLevel="0" collapsed="false">
      <c r="A146" s="311"/>
      <c r="B146" s="306" t="s">
        <v>215</v>
      </c>
      <c r="C146" s="313" t="n">
        <v>6</v>
      </c>
      <c r="D146" s="320" t="s">
        <v>97</v>
      </c>
      <c r="E146" s="313"/>
      <c r="F146" s="313" t="n">
        <f aca="false">C146*E146</f>
        <v>0</v>
      </c>
      <c r="G146" s="313" t="n">
        <v>36</v>
      </c>
      <c r="H146" s="313" t="n">
        <f aca="false">C146*G146</f>
        <v>216</v>
      </c>
      <c r="I146" s="321" t="n">
        <f aca="false">F146+H146</f>
        <v>216</v>
      </c>
      <c r="J146" s="198"/>
      <c r="K146" s="317"/>
      <c r="L146" s="317"/>
      <c r="M146" s="317"/>
    </row>
    <row r="147" s="318" customFormat="true" ht="21" hidden="false" customHeight="true" outlineLevel="0" collapsed="false">
      <c r="A147" s="327"/>
      <c r="B147" s="310" t="s">
        <v>217</v>
      </c>
      <c r="C147" s="313"/>
      <c r="D147" s="320"/>
      <c r="E147" s="313"/>
      <c r="F147" s="313" t="n">
        <f aca="false">C147*E147</f>
        <v>0</v>
      </c>
      <c r="G147" s="313"/>
      <c r="H147" s="313" t="n">
        <f aca="false">C147*G147</f>
        <v>0</v>
      </c>
      <c r="I147" s="321" t="n">
        <f aca="false">F147+H147</f>
        <v>0</v>
      </c>
      <c r="J147" s="333"/>
      <c r="K147" s="317"/>
      <c r="L147" s="317"/>
      <c r="M147" s="317"/>
    </row>
    <row r="148" s="318" customFormat="true" ht="21" hidden="false" customHeight="true" outlineLevel="0" collapsed="false">
      <c r="A148" s="327"/>
      <c r="B148" s="306" t="s">
        <v>218</v>
      </c>
      <c r="C148" s="313" t="n">
        <v>1</v>
      </c>
      <c r="D148" s="320" t="s">
        <v>97</v>
      </c>
      <c r="E148" s="313" t="n">
        <v>4302</v>
      </c>
      <c r="F148" s="313" t="n">
        <f aca="false">C148*E148</f>
        <v>4302</v>
      </c>
      <c r="G148" s="313" t="n">
        <v>1000</v>
      </c>
      <c r="H148" s="313" t="n">
        <f aca="false">C148*G148</f>
        <v>1000</v>
      </c>
      <c r="I148" s="321" t="n">
        <f aca="false">F148+H148</f>
        <v>5302</v>
      </c>
      <c r="J148" s="333"/>
      <c r="K148" s="317"/>
      <c r="L148" s="317"/>
      <c r="M148" s="317"/>
    </row>
    <row r="149" s="318" customFormat="true" ht="21" hidden="false" customHeight="true" outlineLevel="0" collapsed="false">
      <c r="A149" s="311"/>
      <c r="B149" s="319" t="s">
        <v>219</v>
      </c>
      <c r="C149" s="313" t="n">
        <v>1</v>
      </c>
      <c r="D149" s="320" t="s">
        <v>97</v>
      </c>
      <c r="E149" s="313" t="n">
        <v>1183</v>
      </c>
      <c r="F149" s="313" t="n">
        <f aca="false">C149*E149</f>
        <v>1183</v>
      </c>
      <c r="G149" s="313" t="n">
        <v>110</v>
      </c>
      <c r="H149" s="313" t="n">
        <f aca="false">C149*G149</f>
        <v>110</v>
      </c>
      <c r="I149" s="321" t="n">
        <f aca="false">F149+H149</f>
        <v>1293</v>
      </c>
      <c r="J149" s="198"/>
      <c r="K149" s="317"/>
      <c r="L149" s="317"/>
      <c r="M149" s="317"/>
    </row>
    <row r="150" s="318" customFormat="true" ht="21" hidden="false" customHeight="true" outlineLevel="0" collapsed="false">
      <c r="A150" s="327"/>
      <c r="B150" s="329" t="s">
        <v>220</v>
      </c>
      <c r="C150" s="330" t="n">
        <v>1</v>
      </c>
      <c r="D150" s="331" t="s">
        <v>97</v>
      </c>
      <c r="E150" s="313" t="n">
        <v>96</v>
      </c>
      <c r="F150" s="313" t="n">
        <f aca="false">C150*E150</f>
        <v>96</v>
      </c>
      <c r="G150" s="313" t="n">
        <v>36</v>
      </c>
      <c r="H150" s="313" t="n">
        <f aca="false">C150*G150</f>
        <v>36</v>
      </c>
      <c r="I150" s="321" t="n">
        <f aca="false">F150+H150</f>
        <v>132</v>
      </c>
      <c r="J150" s="333"/>
      <c r="K150" s="317"/>
      <c r="L150" s="317"/>
      <c r="M150" s="317"/>
    </row>
    <row r="151" s="318" customFormat="true" ht="21" hidden="false" customHeight="true" outlineLevel="0" collapsed="false">
      <c r="A151" s="327"/>
      <c r="B151" s="329" t="s">
        <v>221</v>
      </c>
      <c r="C151" s="330" t="n">
        <v>7</v>
      </c>
      <c r="D151" s="331" t="s">
        <v>97</v>
      </c>
      <c r="E151" s="313" t="n">
        <v>96</v>
      </c>
      <c r="F151" s="313" t="n">
        <f aca="false">C151*E151</f>
        <v>672</v>
      </c>
      <c r="G151" s="313" t="n">
        <v>36</v>
      </c>
      <c r="H151" s="313" t="n">
        <f aca="false">C151*G151</f>
        <v>252</v>
      </c>
      <c r="I151" s="321" t="n">
        <f aca="false">F151+H151</f>
        <v>924</v>
      </c>
      <c r="J151" s="333"/>
      <c r="K151" s="317"/>
      <c r="L151" s="317"/>
      <c r="M151" s="317"/>
    </row>
    <row r="152" s="318" customFormat="true" ht="21" hidden="false" customHeight="true" outlineLevel="0" collapsed="false">
      <c r="A152" s="327"/>
      <c r="B152" s="329" t="s">
        <v>222</v>
      </c>
      <c r="C152" s="330" t="n">
        <v>4</v>
      </c>
      <c r="D152" s="331" t="s">
        <v>97</v>
      </c>
      <c r="E152" s="332" t="n">
        <v>96</v>
      </c>
      <c r="F152" s="313" t="n">
        <f aca="false">C152*E152</f>
        <v>384</v>
      </c>
      <c r="G152" s="330" t="n">
        <v>36</v>
      </c>
      <c r="H152" s="313" t="n">
        <f aca="false">C152*G152</f>
        <v>144</v>
      </c>
      <c r="I152" s="321" t="n">
        <f aca="false">F152+H152</f>
        <v>528</v>
      </c>
      <c r="J152" s="333"/>
      <c r="K152" s="317"/>
      <c r="L152" s="317"/>
      <c r="M152" s="317"/>
    </row>
    <row r="153" s="318" customFormat="true" ht="21" hidden="false" customHeight="true" outlineLevel="0" collapsed="false">
      <c r="A153" s="327"/>
      <c r="B153" s="329" t="s">
        <v>223</v>
      </c>
      <c r="C153" s="330" t="n">
        <v>6</v>
      </c>
      <c r="D153" s="331" t="s">
        <v>97</v>
      </c>
      <c r="E153" s="332" t="n">
        <v>1112</v>
      </c>
      <c r="F153" s="313" t="n">
        <f aca="false">C153*E153</f>
        <v>6672</v>
      </c>
      <c r="G153" s="330" t="n">
        <v>36</v>
      </c>
      <c r="H153" s="313" t="n">
        <f aca="false">C153*G153</f>
        <v>216</v>
      </c>
      <c r="I153" s="321" t="n">
        <f aca="false">F153+H153</f>
        <v>6888</v>
      </c>
      <c r="J153" s="333"/>
      <c r="K153" s="317"/>
      <c r="L153" s="317"/>
      <c r="M153" s="317"/>
    </row>
    <row r="154" customFormat="false" ht="21" hidden="false" customHeight="true" outlineLevel="0" collapsed="false">
      <c r="A154" s="303"/>
      <c r="B154" s="310" t="s">
        <v>224</v>
      </c>
      <c r="C154" s="302"/>
      <c r="D154" s="303" t="s">
        <v>97</v>
      </c>
      <c r="E154" s="302"/>
      <c r="F154" s="313" t="n">
        <f aca="false">C154*E154</f>
        <v>0</v>
      </c>
      <c r="G154" s="302"/>
      <c r="H154" s="313" t="n">
        <f aca="false">C154*G154</f>
        <v>0</v>
      </c>
      <c r="I154" s="321" t="n">
        <f aca="false">F154+H154</f>
        <v>0</v>
      </c>
      <c r="J154" s="296"/>
      <c r="K154" s="297"/>
      <c r="L154" s="264"/>
      <c r="M154" s="264"/>
      <c r="N154" s="245"/>
    </row>
    <row r="155" s="325" customFormat="true" ht="21" hidden="false" customHeight="true" outlineLevel="0" collapsed="false">
      <c r="A155" s="327"/>
      <c r="B155" s="328" t="s">
        <v>225</v>
      </c>
      <c r="C155" s="313" t="n">
        <v>1</v>
      </c>
      <c r="D155" s="320" t="s">
        <v>97</v>
      </c>
      <c r="E155" s="313"/>
      <c r="F155" s="313" t="n">
        <f aca="false">C155*E155</f>
        <v>0</v>
      </c>
      <c r="G155" s="313" t="n">
        <v>500</v>
      </c>
      <c r="H155" s="313" t="n">
        <f aca="false">C155*G155</f>
        <v>500</v>
      </c>
      <c r="I155" s="321" t="n">
        <f aca="false">F155+H155</f>
        <v>500</v>
      </c>
      <c r="J155" s="201"/>
      <c r="K155" s="324"/>
      <c r="L155" s="324"/>
      <c r="M155" s="324"/>
    </row>
    <row r="156" s="340" customFormat="true" ht="21" hidden="false" customHeight="true" outlineLevel="0" collapsed="false">
      <c r="A156" s="328"/>
      <c r="B156" s="334" t="s">
        <v>226</v>
      </c>
      <c r="C156" s="335" t="n">
        <v>1</v>
      </c>
      <c r="D156" s="336" t="s">
        <v>97</v>
      </c>
      <c r="E156" s="335" t="n">
        <v>2087</v>
      </c>
      <c r="F156" s="313" t="n">
        <f aca="false">C156*E156</f>
        <v>2087</v>
      </c>
      <c r="G156" s="335" t="n">
        <v>110</v>
      </c>
      <c r="H156" s="313" t="n">
        <f aca="false">C156*G156</f>
        <v>110</v>
      </c>
      <c r="I156" s="321" t="n">
        <f aca="false">F156+H156</f>
        <v>2197</v>
      </c>
      <c r="J156" s="337"/>
      <c r="K156" s="338"/>
      <c r="L156" s="338"/>
      <c r="M156" s="339"/>
      <c r="N156" s="339"/>
      <c r="O156" s="339"/>
    </row>
    <row r="157" s="318" customFormat="true" ht="21" hidden="false" customHeight="true" outlineLevel="0" collapsed="false">
      <c r="A157" s="311"/>
      <c r="B157" s="306" t="s">
        <v>227</v>
      </c>
      <c r="C157" s="313" t="n">
        <v>1</v>
      </c>
      <c r="D157" s="320" t="s">
        <v>97</v>
      </c>
      <c r="E157" s="313"/>
      <c r="F157" s="313" t="n">
        <f aca="false">C157*E157</f>
        <v>0</v>
      </c>
      <c r="G157" s="313" t="n">
        <v>36</v>
      </c>
      <c r="H157" s="313" t="n">
        <f aca="false">C157*G157</f>
        <v>36</v>
      </c>
      <c r="I157" s="321" t="n">
        <f aca="false">F157+H157</f>
        <v>36</v>
      </c>
      <c r="J157" s="198"/>
      <c r="K157" s="317"/>
      <c r="L157" s="317"/>
      <c r="M157" s="317"/>
    </row>
    <row r="158" s="318" customFormat="true" ht="21" hidden="false" customHeight="true" outlineLevel="0" collapsed="false">
      <c r="A158" s="311"/>
      <c r="B158" s="306" t="s">
        <v>228</v>
      </c>
      <c r="C158" s="313" t="n">
        <v>2</v>
      </c>
      <c r="D158" s="320" t="s">
        <v>97</v>
      </c>
      <c r="E158" s="313"/>
      <c r="F158" s="313" t="n">
        <f aca="false">C158*E158</f>
        <v>0</v>
      </c>
      <c r="G158" s="313" t="n">
        <v>36</v>
      </c>
      <c r="H158" s="313" t="n">
        <f aca="false">C158*G158</f>
        <v>72</v>
      </c>
      <c r="I158" s="321" t="n">
        <f aca="false">F158+H158</f>
        <v>72</v>
      </c>
      <c r="J158" s="198"/>
      <c r="K158" s="317"/>
      <c r="L158" s="317"/>
      <c r="M158" s="317"/>
    </row>
    <row r="159" s="318" customFormat="true" ht="21" hidden="false" customHeight="true" outlineLevel="0" collapsed="false">
      <c r="A159" s="311"/>
      <c r="B159" s="306" t="s">
        <v>215</v>
      </c>
      <c r="C159" s="313" t="n">
        <v>1</v>
      </c>
      <c r="D159" s="320" t="s">
        <v>97</v>
      </c>
      <c r="E159" s="313"/>
      <c r="F159" s="313" t="n">
        <f aca="false">C159*E159</f>
        <v>0</v>
      </c>
      <c r="G159" s="313" t="n">
        <v>36</v>
      </c>
      <c r="H159" s="313" t="n">
        <f aca="false">C159*G159</f>
        <v>36</v>
      </c>
      <c r="I159" s="321" t="n">
        <f aca="false">F159+H159</f>
        <v>36</v>
      </c>
      <c r="J159" s="198"/>
      <c r="K159" s="317"/>
      <c r="L159" s="317"/>
      <c r="M159" s="317"/>
    </row>
    <row r="160" s="348" customFormat="true" ht="21" hidden="false" customHeight="true" outlineLevel="0" collapsed="false">
      <c r="A160" s="341"/>
      <c r="B160" s="342" t="s">
        <v>229</v>
      </c>
      <c r="C160" s="343" t="n">
        <v>2</v>
      </c>
      <c r="D160" s="331" t="s">
        <v>97</v>
      </c>
      <c r="E160" s="344" t="s">
        <v>230</v>
      </c>
      <c r="F160" s="344"/>
      <c r="G160" s="343" t="n">
        <v>300</v>
      </c>
      <c r="H160" s="335" t="n">
        <f aca="false">+C160*G160</f>
        <v>600</v>
      </c>
      <c r="I160" s="345" t="n">
        <f aca="false">+F160+H160</f>
        <v>600</v>
      </c>
      <c r="J160" s="346"/>
      <c r="K160" s="347"/>
      <c r="L160" s="347"/>
      <c r="M160" s="347"/>
    </row>
    <row r="161" s="348" customFormat="true" ht="21" hidden="false" customHeight="true" outlineLevel="0" collapsed="false">
      <c r="A161" s="341"/>
      <c r="B161" s="342" t="s">
        <v>231</v>
      </c>
      <c r="C161" s="343" t="n">
        <v>1</v>
      </c>
      <c r="D161" s="331" t="s">
        <v>97</v>
      </c>
      <c r="E161" s="344" t="s">
        <v>230</v>
      </c>
      <c r="F161" s="344"/>
      <c r="G161" s="343" t="n">
        <v>300</v>
      </c>
      <c r="H161" s="335" t="n">
        <f aca="false">+C161*G161</f>
        <v>300</v>
      </c>
      <c r="I161" s="345" t="n">
        <f aca="false">+F161+H161</f>
        <v>300</v>
      </c>
      <c r="J161" s="346"/>
      <c r="K161" s="347"/>
      <c r="L161" s="347"/>
      <c r="M161" s="347"/>
    </row>
    <row r="162" s="348" customFormat="true" ht="21" hidden="false" customHeight="true" outlineLevel="0" collapsed="false">
      <c r="A162" s="349"/>
      <c r="B162" s="350" t="s">
        <v>232</v>
      </c>
      <c r="C162" s="351" t="n">
        <v>1</v>
      </c>
      <c r="D162" s="320" t="s">
        <v>97</v>
      </c>
      <c r="E162" s="344" t="s">
        <v>230</v>
      </c>
      <c r="F162" s="344"/>
      <c r="G162" s="351" t="n">
        <v>300</v>
      </c>
      <c r="H162" s="335" t="n">
        <f aca="false">+C162*G162</f>
        <v>300</v>
      </c>
      <c r="I162" s="345" t="n">
        <f aca="false">+F162+H162</f>
        <v>300</v>
      </c>
      <c r="J162" s="352"/>
      <c r="K162" s="347"/>
      <c r="L162" s="347"/>
      <c r="M162" s="347"/>
    </row>
    <row r="163" s="348" customFormat="true" ht="21" hidden="false" customHeight="true" outlineLevel="0" collapsed="false">
      <c r="A163" s="349"/>
      <c r="B163" s="350" t="s">
        <v>233</v>
      </c>
      <c r="C163" s="351" t="n">
        <v>1</v>
      </c>
      <c r="D163" s="320" t="s">
        <v>97</v>
      </c>
      <c r="E163" s="344" t="s">
        <v>230</v>
      </c>
      <c r="F163" s="344"/>
      <c r="G163" s="351" t="n">
        <v>300</v>
      </c>
      <c r="H163" s="335" t="n">
        <f aca="false">+C163*G163</f>
        <v>300</v>
      </c>
      <c r="I163" s="345" t="n">
        <f aca="false">+F163+H163</f>
        <v>300</v>
      </c>
      <c r="J163" s="352"/>
      <c r="K163" s="347"/>
      <c r="L163" s="347"/>
      <c r="M163" s="347"/>
    </row>
    <row r="164" s="348" customFormat="true" ht="21" hidden="false" customHeight="true" outlineLevel="0" collapsed="false">
      <c r="A164" s="349"/>
      <c r="B164" s="350" t="s">
        <v>234</v>
      </c>
      <c r="C164" s="351" t="n">
        <v>1</v>
      </c>
      <c r="D164" s="320" t="s">
        <v>97</v>
      </c>
      <c r="E164" s="302" t="n">
        <v>2000</v>
      </c>
      <c r="F164" s="302" t="n">
        <f aca="false">+C164*E164</f>
        <v>2000</v>
      </c>
      <c r="G164" s="351" t="n">
        <v>300</v>
      </c>
      <c r="H164" s="335" t="n">
        <f aca="false">+C164*G164</f>
        <v>300</v>
      </c>
      <c r="I164" s="345" t="n">
        <f aca="false">+F164+H164</f>
        <v>2300</v>
      </c>
      <c r="J164" s="352"/>
      <c r="K164" s="347"/>
      <c r="L164" s="347"/>
      <c r="M164" s="347"/>
    </row>
    <row r="165" s="360" customFormat="true" ht="21" hidden="false" customHeight="true" outlineLevel="0" collapsed="false">
      <c r="A165" s="353"/>
      <c r="B165" s="354" t="s">
        <v>235</v>
      </c>
      <c r="C165" s="355" t="n">
        <v>1</v>
      </c>
      <c r="D165" s="356" t="s">
        <v>97</v>
      </c>
      <c r="E165" s="355" t="n">
        <v>11220</v>
      </c>
      <c r="F165" s="355" t="n">
        <f aca="false">+C165*E165</f>
        <v>11220</v>
      </c>
      <c r="G165" s="355" t="n">
        <v>300</v>
      </c>
      <c r="H165" s="335" t="n">
        <f aca="false">+C165*G165</f>
        <v>300</v>
      </c>
      <c r="I165" s="345" t="n">
        <f aca="false">+F165+H165</f>
        <v>11520</v>
      </c>
      <c r="J165" s="357"/>
      <c r="K165" s="358"/>
      <c r="L165" s="359"/>
      <c r="M165" s="359"/>
      <c r="N165" s="359"/>
    </row>
    <row r="166" s="360" customFormat="true" ht="21" hidden="false" customHeight="true" outlineLevel="0" collapsed="false">
      <c r="A166" s="353"/>
      <c r="B166" s="354" t="s">
        <v>236</v>
      </c>
      <c r="C166" s="355" t="n">
        <v>1</v>
      </c>
      <c r="D166" s="356" t="s">
        <v>97</v>
      </c>
      <c r="E166" s="355" t="n">
        <v>25800</v>
      </c>
      <c r="F166" s="355" t="n">
        <f aca="false">+C166*E166</f>
        <v>25800</v>
      </c>
      <c r="G166" s="355" t="n">
        <v>2000</v>
      </c>
      <c r="H166" s="335" t="n">
        <f aca="false">+C166*G166</f>
        <v>2000</v>
      </c>
      <c r="I166" s="345" t="n">
        <f aca="false">+F166+H166</f>
        <v>27800</v>
      </c>
      <c r="J166" s="357"/>
      <c r="K166" s="358"/>
      <c r="L166" s="359"/>
      <c r="M166" s="359"/>
      <c r="N166" s="359"/>
    </row>
    <row r="167" s="348" customFormat="true" ht="21" hidden="false" customHeight="true" outlineLevel="0" collapsed="false">
      <c r="A167" s="349"/>
      <c r="B167" s="361" t="s">
        <v>237</v>
      </c>
      <c r="C167" s="351"/>
      <c r="D167" s="320"/>
      <c r="E167" s="351"/>
      <c r="F167" s="355" t="n">
        <f aca="false">+C167*E167</f>
        <v>0</v>
      </c>
      <c r="G167" s="351"/>
      <c r="H167" s="335" t="n">
        <f aca="false">+C167*G167</f>
        <v>0</v>
      </c>
      <c r="I167" s="345" t="n">
        <f aca="false">+F167+H167</f>
        <v>0</v>
      </c>
      <c r="J167" s="352"/>
      <c r="K167" s="347"/>
      <c r="L167" s="347"/>
      <c r="M167" s="347"/>
    </row>
    <row r="168" s="348" customFormat="true" ht="21" hidden="false" customHeight="true" outlineLevel="0" collapsed="false">
      <c r="A168" s="349"/>
      <c r="B168" s="362" t="s">
        <v>238</v>
      </c>
      <c r="C168" s="351" t="n">
        <v>1</v>
      </c>
      <c r="D168" s="320" t="s">
        <v>97</v>
      </c>
      <c r="E168" s="351" t="n">
        <v>2400</v>
      </c>
      <c r="F168" s="355" t="n">
        <f aca="false">+C168*E168</f>
        <v>2400</v>
      </c>
      <c r="G168" s="351" t="n">
        <v>300</v>
      </c>
      <c r="H168" s="335" t="n">
        <f aca="false">+C168*G168</f>
        <v>300</v>
      </c>
      <c r="I168" s="345" t="n">
        <f aca="false">+F168+H168</f>
        <v>2700</v>
      </c>
      <c r="J168" s="352"/>
      <c r="K168" s="347"/>
      <c r="L168" s="347"/>
      <c r="M168" s="347"/>
    </row>
    <row r="169" s="348" customFormat="true" ht="21" hidden="false" customHeight="true" outlineLevel="0" collapsed="false">
      <c r="A169" s="349"/>
      <c r="B169" s="362" t="s">
        <v>239</v>
      </c>
      <c r="C169" s="351" t="n">
        <v>1</v>
      </c>
      <c r="D169" s="320" t="s">
        <v>97</v>
      </c>
      <c r="E169" s="351" t="n">
        <v>360</v>
      </c>
      <c r="F169" s="355" t="n">
        <f aca="false">+C169*E169</f>
        <v>360</v>
      </c>
      <c r="G169" s="351" t="n">
        <v>100</v>
      </c>
      <c r="H169" s="351" t="n">
        <f aca="false">C169*G169</f>
        <v>100</v>
      </c>
      <c r="I169" s="345" t="n">
        <f aca="false">+F169+H169</f>
        <v>460</v>
      </c>
      <c r="J169" s="352"/>
      <c r="K169" s="347"/>
      <c r="L169" s="347"/>
      <c r="M169" s="347"/>
    </row>
    <row r="170" s="348" customFormat="true" ht="21" hidden="false" customHeight="true" outlineLevel="0" collapsed="false">
      <c r="A170" s="341"/>
      <c r="B170" s="363" t="s">
        <v>240</v>
      </c>
      <c r="C170" s="343" t="n">
        <v>1</v>
      </c>
      <c r="D170" s="331" t="s">
        <v>97</v>
      </c>
      <c r="E170" s="343" t="n">
        <v>310</v>
      </c>
      <c r="F170" s="343" t="n">
        <f aca="false">C170*E170</f>
        <v>310</v>
      </c>
      <c r="G170" s="343" t="n">
        <v>50</v>
      </c>
      <c r="H170" s="343" t="n">
        <f aca="false">C170*G170</f>
        <v>50</v>
      </c>
      <c r="I170" s="364" t="n">
        <f aca="false">F170+H170</f>
        <v>360</v>
      </c>
      <c r="J170" s="346"/>
      <c r="K170" s="347"/>
      <c r="L170" s="347"/>
      <c r="M170" s="347"/>
    </row>
    <row r="171" s="348" customFormat="true" ht="21" hidden="false" customHeight="true" outlineLevel="0" collapsed="false">
      <c r="A171" s="349"/>
      <c r="B171" s="362" t="s">
        <v>241</v>
      </c>
      <c r="C171" s="351" t="n">
        <v>1</v>
      </c>
      <c r="D171" s="320" t="s">
        <v>97</v>
      </c>
      <c r="E171" s="351" t="n">
        <v>1300</v>
      </c>
      <c r="F171" s="351" t="n">
        <f aca="false">C171*E171</f>
        <v>1300</v>
      </c>
      <c r="G171" s="351" t="n">
        <v>300</v>
      </c>
      <c r="H171" s="351" t="n">
        <f aca="false">C171*G171</f>
        <v>300</v>
      </c>
      <c r="I171" s="365" t="n">
        <f aca="false">F171+H171</f>
        <v>1600</v>
      </c>
      <c r="J171" s="352"/>
      <c r="K171" s="347"/>
      <c r="L171" s="347"/>
      <c r="M171" s="347"/>
    </row>
    <row r="172" s="348" customFormat="true" ht="21" hidden="false" customHeight="true" outlineLevel="0" collapsed="false">
      <c r="A172" s="366"/>
      <c r="B172" s="367" t="s">
        <v>242</v>
      </c>
      <c r="C172" s="351" t="n">
        <v>36</v>
      </c>
      <c r="D172" s="320" t="s">
        <v>243</v>
      </c>
      <c r="E172" s="351" t="n">
        <v>113.9</v>
      </c>
      <c r="F172" s="351" t="n">
        <f aca="false">C172*E172</f>
        <v>4100.4</v>
      </c>
      <c r="G172" s="351" t="n">
        <v>30</v>
      </c>
      <c r="H172" s="351" t="n">
        <f aca="false">C172*G172</f>
        <v>1080</v>
      </c>
      <c r="I172" s="365" t="n">
        <f aca="false">F172+H172</f>
        <v>5180.4</v>
      </c>
      <c r="J172" s="352"/>
      <c r="K172" s="347"/>
      <c r="L172" s="347"/>
      <c r="M172" s="347"/>
    </row>
    <row r="173" s="348" customFormat="true" ht="21" hidden="false" customHeight="true" outlineLevel="0" collapsed="false">
      <c r="A173" s="368"/>
      <c r="B173" s="369" t="s">
        <v>244</v>
      </c>
      <c r="C173" s="370" t="n">
        <v>12</v>
      </c>
      <c r="D173" s="371" t="s">
        <v>243</v>
      </c>
      <c r="E173" s="370" t="n">
        <v>14.48</v>
      </c>
      <c r="F173" s="370" t="n">
        <f aca="false">C173*E173</f>
        <v>173.76</v>
      </c>
      <c r="G173" s="370" t="n">
        <v>23</v>
      </c>
      <c r="H173" s="370" t="n">
        <f aca="false">C173*G173</f>
        <v>276</v>
      </c>
      <c r="I173" s="372" t="n">
        <f aca="false">F173+H173</f>
        <v>449.76</v>
      </c>
      <c r="J173" s="373"/>
      <c r="K173" s="347"/>
      <c r="L173" s="347"/>
      <c r="M173" s="347"/>
    </row>
    <row r="174" s="348" customFormat="true" ht="21" hidden="false" customHeight="true" outlineLevel="0" collapsed="false">
      <c r="A174" s="366"/>
      <c r="B174" s="367" t="s">
        <v>245</v>
      </c>
      <c r="C174" s="351" t="n">
        <v>6</v>
      </c>
      <c r="D174" s="320" t="s">
        <v>243</v>
      </c>
      <c r="E174" s="351" t="n">
        <v>51.61</v>
      </c>
      <c r="F174" s="351" t="n">
        <f aca="false">C174*E174</f>
        <v>309.66</v>
      </c>
      <c r="G174" s="351" t="n">
        <v>30</v>
      </c>
      <c r="H174" s="351" t="n">
        <f aca="false">C174*G174</f>
        <v>180</v>
      </c>
      <c r="I174" s="365" t="n">
        <f aca="false">F174+H174</f>
        <v>489.66</v>
      </c>
      <c r="J174" s="352"/>
      <c r="K174" s="347"/>
      <c r="L174" s="347"/>
      <c r="M174" s="347"/>
    </row>
    <row r="175" s="348" customFormat="true" ht="21" hidden="false" customHeight="true" outlineLevel="0" collapsed="false">
      <c r="A175" s="374"/>
      <c r="B175" s="363" t="s">
        <v>246</v>
      </c>
      <c r="C175" s="343" t="n">
        <v>1</v>
      </c>
      <c r="D175" s="331" t="s">
        <v>70</v>
      </c>
      <c r="E175" s="343" t="n">
        <v>500</v>
      </c>
      <c r="F175" s="343" t="n">
        <f aca="false">C175*E175</f>
        <v>500</v>
      </c>
      <c r="G175" s="343" t="n">
        <v>0</v>
      </c>
      <c r="H175" s="343" t="n">
        <f aca="false">C175*G175</f>
        <v>0</v>
      </c>
      <c r="I175" s="365" t="n">
        <f aca="false">F175+H175</f>
        <v>500</v>
      </c>
      <c r="J175" s="346"/>
      <c r="K175" s="375"/>
      <c r="L175" s="376"/>
      <c r="M175" s="375"/>
    </row>
    <row r="176" s="230" customFormat="true" ht="21" hidden="false" customHeight="true" outlineLevel="0" collapsed="false">
      <c r="A176" s="303"/>
      <c r="B176" s="308" t="s">
        <v>247</v>
      </c>
      <c r="C176" s="302"/>
      <c r="D176" s="303"/>
      <c r="E176" s="302"/>
      <c r="F176" s="294"/>
      <c r="G176" s="294"/>
      <c r="H176" s="294"/>
      <c r="I176" s="284" t="n">
        <f aca="false">SUM(I127:I175)</f>
        <v>155793.82</v>
      </c>
      <c r="J176" s="296"/>
      <c r="K176" s="297"/>
      <c r="L176" s="264"/>
      <c r="M176" s="264"/>
      <c r="N176" s="245"/>
    </row>
    <row r="177" customFormat="false" ht="21" hidden="false" customHeight="true" outlineLevel="0" collapsed="false">
      <c r="A177" s="303"/>
      <c r="B177" s="308"/>
      <c r="C177" s="302"/>
      <c r="D177" s="303"/>
      <c r="E177" s="302"/>
      <c r="F177" s="302"/>
      <c r="G177" s="302"/>
      <c r="H177" s="302"/>
      <c r="I177" s="284"/>
      <c r="J177" s="296"/>
      <c r="K177" s="297"/>
      <c r="L177" s="264"/>
      <c r="M177" s="264"/>
      <c r="N177" s="245"/>
    </row>
    <row r="178" customFormat="false" ht="21" hidden="false" customHeight="true" outlineLevel="0" collapsed="false">
      <c r="A178" s="300" t="s">
        <v>248</v>
      </c>
      <c r="B178" s="308" t="s">
        <v>249</v>
      </c>
      <c r="C178" s="302"/>
      <c r="D178" s="303"/>
      <c r="E178" s="302"/>
      <c r="F178" s="302"/>
      <c r="G178" s="302"/>
      <c r="H178" s="302"/>
      <c r="I178" s="284"/>
      <c r="J178" s="296"/>
      <c r="K178" s="297"/>
      <c r="L178" s="264"/>
      <c r="M178" s="264"/>
      <c r="N178" s="245"/>
    </row>
    <row r="179" s="379" customFormat="true" ht="21" hidden="false" customHeight="true" outlineLevel="0" collapsed="false">
      <c r="A179" s="377"/>
      <c r="B179" s="301" t="s">
        <v>250</v>
      </c>
      <c r="C179" s="302" t="n">
        <v>25</v>
      </c>
      <c r="D179" s="378" t="s">
        <v>97</v>
      </c>
      <c r="E179" s="302" t="n">
        <v>0</v>
      </c>
      <c r="F179" s="302" t="n">
        <f aca="false">+C179*E179</f>
        <v>0</v>
      </c>
      <c r="G179" s="302" t="n">
        <v>115</v>
      </c>
      <c r="H179" s="302" t="n">
        <f aca="false">+C179*G179</f>
        <v>2875</v>
      </c>
      <c r="I179" s="284" t="n">
        <f aca="false">+F179+H179</f>
        <v>2875</v>
      </c>
      <c r="J179" s="296"/>
      <c r="K179" s="297"/>
      <c r="L179" s="264"/>
      <c r="M179" s="264"/>
      <c r="N179" s="245"/>
      <c r="O179" s="230"/>
      <c r="P179" s="230"/>
    </row>
    <row r="180" s="379" customFormat="true" ht="21" hidden="false" customHeight="true" outlineLevel="0" collapsed="false">
      <c r="A180" s="378"/>
      <c r="B180" s="380" t="s">
        <v>251</v>
      </c>
      <c r="C180" s="302" t="n">
        <v>36</v>
      </c>
      <c r="D180" s="378" t="s">
        <v>97</v>
      </c>
      <c r="E180" s="302" t="n">
        <v>2458</v>
      </c>
      <c r="F180" s="302" t="n">
        <f aca="false">+C180*E180</f>
        <v>88488</v>
      </c>
      <c r="G180" s="302" t="n">
        <v>200</v>
      </c>
      <c r="H180" s="302" t="n">
        <f aca="false">+C180*G180</f>
        <v>7200</v>
      </c>
      <c r="I180" s="284" t="n">
        <f aca="false">+F180+H180</f>
        <v>95688</v>
      </c>
      <c r="J180" s="296"/>
    </row>
    <row r="181" customFormat="false" ht="21" hidden="false" customHeight="true" outlineLevel="0" collapsed="false">
      <c r="A181" s="303"/>
      <c r="B181" s="301" t="s">
        <v>252</v>
      </c>
      <c r="C181" s="302" t="n">
        <v>1</v>
      </c>
      <c r="D181" s="303" t="s">
        <v>97</v>
      </c>
      <c r="E181" s="302" t="n">
        <v>530</v>
      </c>
      <c r="F181" s="302" t="n">
        <f aca="false">+C181*E181</f>
        <v>530</v>
      </c>
      <c r="G181" s="302" t="n">
        <v>115</v>
      </c>
      <c r="H181" s="302" t="n">
        <f aca="false">+C181*G181</f>
        <v>115</v>
      </c>
      <c r="I181" s="284" t="n">
        <f aca="false">+F181+H181</f>
        <v>645</v>
      </c>
      <c r="J181" s="296"/>
      <c r="K181" s="297"/>
      <c r="L181" s="297"/>
      <c r="M181" s="264"/>
      <c r="N181" s="264"/>
      <c r="O181" s="245"/>
    </row>
    <row r="182" customFormat="false" ht="21" hidden="false" customHeight="true" outlineLevel="0" collapsed="false">
      <c r="A182" s="303"/>
      <c r="B182" s="301" t="s">
        <v>253</v>
      </c>
      <c r="C182" s="302" t="n">
        <v>2</v>
      </c>
      <c r="D182" s="303" t="s">
        <v>97</v>
      </c>
      <c r="E182" s="302" t="n">
        <v>550</v>
      </c>
      <c r="F182" s="302" t="n">
        <f aca="false">+C182*E182</f>
        <v>1100</v>
      </c>
      <c r="G182" s="302" t="n">
        <v>115</v>
      </c>
      <c r="H182" s="302" t="n">
        <f aca="false">+C182*G182</f>
        <v>230</v>
      </c>
      <c r="I182" s="284" t="n">
        <f aca="false">+F182+H182</f>
        <v>1330</v>
      </c>
      <c r="J182" s="296"/>
      <c r="K182" s="297"/>
      <c r="L182" s="297"/>
      <c r="M182" s="264"/>
      <c r="N182" s="264"/>
      <c r="O182" s="245"/>
    </row>
    <row r="183" s="325" customFormat="true" ht="21" hidden="false" customHeight="true" outlineLevel="0" collapsed="false">
      <c r="A183" s="336"/>
      <c r="B183" s="334" t="s">
        <v>254</v>
      </c>
      <c r="C183" s="320" t="n">
        <v>5</v>
      </c>
      <c r="D183" s="336" t="s">
        <v>97</v>
      </c>
      <c r="E183" s="320" t="n">
        <v>850</v>
      </c>
      <c r="F183" s="320" t="n">
        <f aca="false">+C183*E183</f>
        <v>4250</v>
      </c>
      <c r="G183" s="320" t="n">
        <v>115</v>
      </c>
      <c r="H183" s="320" t="n">
        <f aca="false">+C183*G183</f>
        <v>575</v>
      </c>
      <c r="I183" s="381" t="n">
        <f aca="false">+F183+H183</f>
        <v>4825</v>
      </c>
      <c r="J183" s="382"/>
      <c r="K183" s="338"/>
      <c r="L183" s="338"/>
      <c r="M183" s="383"/>
      <c r="N183" s="383"/>
      <c r="O183" s="383"/>
    </row>
    <row r="184" s="379" customFormat="true" ht="21" hidden="false" customHeight="true" outlineLevel="0" collapsed="false">
      <c r="A184" s="378"/>
      <c r="B184" s="301" t="s">
        <v>255</v>
      </c>
      <c r="C184" s="302" t="n">
        <v>6</v>
      </c>
      <c r="D184" s="378" t="s">
        <v>97</v>
      </c>
      <c r="E184" s="302" t="n">
        <v>880</v>
      </c>
      <c r="F184" s="302" t="n">
        <f aca="false">+C184*E184</f>
        <v>5280</v>
      </c>
      <c r="G184" s="302" t="n">
        <v>115</v>
      </c>
      <c r="H184" s="302" t="n">
        <f aca="false">+C184*G184</f>
        <v>690</v>
      </c>
      <c r="I184" s="284" t="n">
        <f aca="false">+F184+H184</f>
        <v>5970</v>
      </c>
      <c r="J184" s="384"/>
      <c r="K184" s="297"/>
      <c r="L184" s="264"/>
      <c r="M184" s="264"/>
      <c r="N184" s="245"/>
      <c r="O184" s="230"/>
      <c r="P184" s="230"/>
    </row>
    <row r="185" s="379" customFormat="true" ht="21" hidden="false" customHeight="true" outlineLevel="0" collapsed="false">
      <c r="A185" s="378"/>
      <c r="B185" s="380" t="s">
        <v>256</v>
      </c>
      <c r="C185" s="302" t="n">
        <v>1</v>
      </c>
      <c r="D185" s="378" t="s">
        <v>97</v>
      </c>
      <c r="E185" s="302" t="n">
        <v>880</v>
      </c>
      <c r="F185" s="302" t="n">
        <f aca="false">+C185*E185</f>
        <v>880</v>
      </c>
      <c r="G185" s="302" t="n">
        <v>115</v>
      </c>
      <c r="H185" s="302" t="n">
        <f aca="false">+C185*G185</f>
        <v>115</v>
      </c>
      <c r="I185" s="284" t="n">
        <f aca="false">+F185+H185</f>
        <v>995</v>
      </c>
      <c r="J185" s="384"/>
      <c r="K185" s="297"/>
      <c r="L185" s="264"/>
      <c r="M185" s="264"/>
      <c r="N185" s="245"/>
      <c r="O185" s="230"/>
      <c r="P185" s="230"/>
    </row>
    <row r="186" s="379" customFormat="true" ht="21" hidden="false" customHeight="true" outlineLevel="0" collapsed="false">
      <c r="A186" s="378"/>
      <c r="B186" s="301" t="s">
        <v>257</v>
      </c>
      <c r="C186" s="302" t="n">
        <v>5</v>
      </c>
      <c r="D186" s="378" t="s">
        <v>97</v>
      </c>
      <c r="E186" s="302" t="n">
        <v>705</v>
      </c>
      <c r="F186" s="302" t="n">
        <f aca="false">+C186*E186</f>
        <v>3525</v>
      </c>
      <c r="G186" s="302" t="n">
        <v>115</v>
      </c>
      <c r="H186" s="302" t="n">
        <f aca="false">+C186*G186</f>
        <v>575</v>
      </c>
      <c r="I186" s="284" t="n">
        <f aca="false">+F186+H186</f>
        <v>4100</v>
      </c>
      <c r="J186" s="384"/>
      <c r="K186" s="297"/>
      <c r="L186" s="264"/>
      <c r="M186" s="264"/>
      <c r="N186" s="245"/>
      <c r="O186" s="230"/>
      <c r="P186" s="230"/>
    </row>
    <row r="187" s="379" customFormat="true" ht="21" hidden="false" customHeight="true" outlineLevel="0" collapsed="false">
      <c r="A187" s="378"/>
      <c r="B187" s="380" t="s">
        <v>258</v>
      </c>
      <c r="C187" s="302" t="n">
        <v>2</v>
      </c>
      <c r="D187" s="378" t="s">
        <v>97</v>
      </c>
      <c r="E187" s="302" t="n">
        <v>880</v>
      </c>
      <c r="F187" s="302" t="n">
        <f aca="false">+C187*E187</f>
        <v>1760</v>
      </c>
      <c r="G187" s="302" t="n">
        <v>115</v>
      </c>
      <c r="H187" s="302" t="n">
        <f aca="false">+C187*G187</f>
        <v>230</v>
      </c>
      <c r="I187" s="284" t="n">
        <f aca="false">+F187+H187</f>
        <v>1990</v>
      </c>
      <c r="J187" s="384"/>
      <c r="K187" s="297"/>
      <c r="L187" s="264"/>
      <c r="M187" s="264"/>
      <c r="N187" s="245"/>
      <c r="O187" s="230"/>
      <c r="P187" s="230"/>
    </row>
    <row r="188" s="379" customFormat="true" ht="21" hidden="false" customHeight="true" outlineLevel="0" collapsed="false">
      <c r="A188" s="378"/>
      <c r="B188" s="301" t="s">
        <v>259</v>
      </c>
      <c r="C188" s="302" t="n">
        <v>24</v>
      </c>
      <c r="D188" s="303" t="s">
        <v>114</v>
      </c>
      <c r="E188" s="302" t="n">
        <v>245</v>
      </c>
      <c r="F188" s="302" t="n">
        <f aca="false">+C188*E188</f>
        <v>5880</v>
      </c>
      <c r="G188" s="302" t="n">
        <v>30</v>
      </c>
      <c r="H188" s="302" t="n">
        <f aca="false">+C188*G188</f>
        <v>720</v>
      </c>
      <c r="I188" s="284" t="n">
        <f aca="false">+F188+H188</f>
        <v>6600</v>
      </c>
      <c r="J188" s="296"/>
      <c r="K188" s="297"/>
      <c r="L188" s="264"/>
      <c r="M188" s="264"/>
      <c r="N188" s="245"/>
      <c r="O188" s="230"/>
      <c r="P188" s="230"/>
    </row>
    <row r="189" s="235" customFormat="true" ht="21" hidden="false" customHeight="true" outlineLevel="0" collapsed="false">
      <c r="A189" s="303"/>
      <c r="B189" s="301" t="s">
        <v>260</v>
      </c>
      <c r="C189" s="302" t="n">
        <v>5</v>
      </c>
      <c r="D189" s="303" t="s">
        <v>97</v>
      </c>
      <c r="E189" s="302" t="n">
        <v>1250</v>
      </c>
      <c r="F189" s="302" t="n">
        <f aca="false">+C189*E189</f>
        <v>6250</v>
      </c>
      <c r="G189" s="302" t="n">
        <v>115</v>
      </c>
      <c r="H189" s="302" t="n">
        <f aca="false">+C189*G189</f>
        <v>575</v>
      </c>
      <c r="I189" s="284" t="n">
        <f aca="false">+F189+H189</f>
        <v>6825</v>
      </c>
      <c r="J189" s="296"/>
      <c r="K189" s="297"/>
      <c r="L189" s="298"/>
      <c r="M189" s="298"/>
      <c r="N189" s="299"/>
    </row>
    <row r="190" s="235" customFormat="true" ht="21" hidden="false" customHeight="true" outlineLevel="0" collapsed="false">
      <c r="A190" s="303"/>
      <c r="B190" s="301" t="s">
        <v>261</v>
      </c>
      <c r="C190" s="302" t="n">
        <v>5</v>
      </c>
      <c r="D190" s="303" t="s">
        <v>97</v>
      </c>
      <c r="E190" s="302" t="n">
        <v>2350</v>
      </c>
      <c r="F190" s="302" t="n">
        <f aca="false">+C190*E190</f>
        <v>11750</v>
      </c>
      <c r="G190" s="302" t="n">
        <v>115</v>
      </c>
      <c r="H190" s="302" t="n">
        <f aca="false">+C190*G190</f>
        <v>575</v>
      </c>
      <c r="I190" s="284" t="n">
        <f aca="false">+F190+H190</f>
        <v>12325</v>
      </c>
      <c r="J190" s="296"/>
      <c r="K190" s="297"/>
      <c r="L190" s="298"/>
      <c r="M190" s="298"/>
      <c r="N190" s="299"/>
    </row>
    <row r="191" s="387" customFormat="true" ht="21" hidden="false" customHeight="true" outlineLevel="0" collapsed="false">
      <c r="A191" s="303"/>
      <c r="B191" s="301" t="s">
        <v>262</v>
      </c>
      <c r="C191" s="302" t="n">
        <v>2</v>
      </c>
      <c r="D191" s="303" t="s">
        <v>97</v>
      </c>
      <c r="E191" s="302" t="n">
        <v>850</v>
      </c>
      <c r="F191" s="302" t="n">
        <f aca="false">+C191*E191</f>
        <v>1700</v>
      </c>
      <c r="G191" s="302" t="n">
        <v>400</v>
      </c>
      <c r="H191" s="302" t="n">
        <f aca="false">+C191*G191</f>
        <v>800</v>
      </c>
      <c r="I191" s="284" t="n">
        <f aca="false">+F191+H191</f>
        <v>2500</v>
      </c>
      <c r="J191" s="296"/>
      <c r="K191" s="385"/>
      <c r="L191" s="386"/>
      <c r="M191" s="386"/>
      <c r="N191" s="386"/>
    </row>
    <row r="192" s="387" customFormat="true" ht="21" hidden="false" customHeight="true" outlineLevel="0" collapsed="false">
      <c r="A192" s="303"/>
      <c r="B192" s="301" t="s">
        <v>263</v>
      </c>
      <c r="C192" s="302" t="n">
        <v>2</v>
      </c>
      <c r="D192" s="303" t="s">
        <v>97</v>
      </c>
      <c r="E192" s="302" t="n">
        <v>1250</v>
      </c>
      <c r="F192" s="302" t="n">
        <f aca="false">+C192*E192</f>
        <v>2500</v>
      </c>
      <c r="G192" s="302" t="n">
        <v>400</v>
      </c>
      <c r="H192" s="302" t="n">
        <f aca="false">+C192*G192</f>
        <v>800</v>
      </c>
      <c r="I192" s="284" t="n">
        <f aca="false">+F192+H192</f>
        <v>3300</v>
      </c>
      <c r="J192" s="296"/>
      <c r="K192" s="385"/>
      <c r="L192" s="386"/>
      <c r="M192" s="386"/>
      <c r="N192" s="386"/>
    </row>
    <row r="193" s="387" customFormat="true" ht="21" hidden="false" customHeight="true" outlineLevel="0" collapsed="false">
      <c r="A193" s="303"/>
      <c r="B193" s="301" t="s">
        <v>264</v>
      </c>
      <c r="C193" s="302" t="n">
        <v>1</v>
      </c>
      <c r="D193" s="303" t="s">
        <v>97</v>
      </c>
      <c r="E193" s="302" t="n">
        <v>1398</v>
      </c>
      <c r="F193" s="302" t="n">
        <f aca="false">+C193*E193</f>
        <v>1398</v>
      </c>
      <c r="G193" s="302" t="n">
        <v>400</v>
      </c>
      <c r="H193" s="302" t="n">
        <f aca="false">+C193*G193</f>
        <v>400</v>
      </c>
      <c r="I193" s="284" t="n">
        <f aca="false">+F193+H193</f>
        <v>1798</v>
      </c>
      <c r="J193" s="296"/>
      <c r="K193" s="385"/>
      <c r="L193" s="386"/>
      <c r="M193" s="386"/>
      <c r="N193" s="386"/>
    </row>
    <row r="194" s="235" customFormat="true" ht="21" hidden="false" customHeight="true" outlineLevel="0" collapsed="false">
      <c r="A194" s="303"/>
      <c r="B194" s="308" t="s">
        <v>265</v>
      </c>
      <c r="C194" s="302"/>
      <c r="D194" s="303"/>
      <c r="E194" s="302"/>
      <c r="F194" s="294"/>
      <c r="G194" s="294"/>
      <c r="H194" s="294"/>
      <c r="I194" s="284" t="n">
        <f aca="false">SUM(I179:I193)</f>
        <v>151766</v>
      </c>
      <c r="J194" s="296"/>
      <c r="K194" s="297"/>
      <c r="L194" s="298"/>
      <c r="M194" s="298"/>
      <c r="N194" s="299"/>
    </row>
    <row r="195" s="235" customFormat="true" ht="21" hidden="false" customHeight="true" outlineLevel="0" collapsed="false">
      <c r="A195" s="303"/>
      <c r="B195" s="308"/>
      <c r="C195" s="388"/>
      <c r="D195" s="303"/>
      <c r="E195" s="302"/>
      <c r="F195" s="302"/>
      <c r="G195" s="302"/>
      <c r="H195" s="302"/>
      <c r="I195" s="284"/>
      <c r="J195" s="296"/>
      <c r="K195" s="297"/>
      <c r="L195" s="298"/>
      <c r="M195" s="298"/>
      <c r="N195" s="299"/>
    </row>
    <row r="196" customFormat="false" ht="21" hidden="false" customHeight="true" outlineLevel="0" collapsed="false">
      <c r="A196" s="300" t="s">
        <v>266</v>
      </c>
      <c r="B196" s="308" t="s">
        <v>267</v>
      </c>
      <c r="C196" s="302"/>
      <c r="D196" s="303"/>
      <c r="E196" s="302"/>
      <c r="F196" s="302"/>
      <c r="G196" s="302"/>
      <c r="H196" s="302"/>
      <c r="I196" s="284"/>
      <c r="J196" s="296"/>
      <c r="K196" s="297"/>
      <c r="L196" s="264"/>
      <c r="M196" s="264"/>
      <c r="N196" s="245"/>
    </row>
    <row r="197" customFormat="false" ht="21" hidden="false" customHeight="true" outlineLevel="0" collapsed="false">
      <c r="A197" s="303"/>
      <c r="B197" s="380" t="s">
        <v>268</v>
      </c>
      <c r="C197" s="302" t="n">
        <v>10</v>
      </c>
      <c r="D197" s="303" t="s">
        <v>97</v>
      </c>
      <c r="E197" s="302" t="n">
        <v>49</v>
      </c>
      <c r="F197" s="302" t="n">
        <f aca="false">+C197*E197</f>
        <v>490</v>
      </c>
      <c r="G197" s="302" t="n">
        <v>80</v>
      </c>
      <c r="H197" s="302" t="n">
        <f aca="false">+C197*G197</f>
        <v>800</v>
      </c>
      <c r="I197" s="284" t="n">
        <f aca="false">+F197+H197</f>
        <v>1290</v>
      </c>
      <c r="J197" s="296"/>
      <c r="K197" s="297"/>
      <c r="L197" s="264"/>
      <c r="M197" s="264"/>
      <c r="N197" s="245"/>
    </row>
    <row r="198" customFormat="false" ht="21" hidden="false" customHeight="true" outlineLevel="0" collapsed="false">
      <c r="A198" s="303"/>
      <c r="B198" s="380" t="s">
        <v>269</v>
      </c>
      <c r="C198" s="302" t="n">
        <v>3</v>
      </c>
      <c r="D198" s="303" t="s">
        <v>97</v>
      </c>
      <c r="E198" s="302" t="n">
        <v>78</v>
      </c>
      <c r="F198" s="302" t="n">
        <f aca="false">+C198*E198</f>
        <v>234</v>
      </c>
      <c r="G198" s="302" t="n">
        <v>90</v>
      </c>
      <c r="H198" s="302" t="n">
        <f aca="false">+C198*G198</f>
        <v>270</v>
      </c>
      <c r="I198" s="284" t="n">
        <f aca="false">+F198+H198</f>
        <v>504</v>
      </c>
      <c r="J198" s="296"/>
      <c r="K198" s="297"/>
      <c r="L198" s="264"/>
      <c r="M198" s="264"/>
      <c r="N198" s="245"/>
    </row>
    <row r="199" customFormat="false" ht="21" hidden="false" customHeight="true" outlineLevel="0" collapsed="false">
      <c r="A199" s="303"/>
      <c r="B199" s="380" t="s">
        <v>270</v>
      </c>
      <c r="C199" s="302" t="n">
        <v>2</v>
      </c>
      <c r="D199" s="303" t="s">
        <v>97</v>
      </c>
      <c r="E199" s="302" t="n">
        <v>107</v>
      </c>
      <c r="F199" s="302" t="n">
        <f aca="false">+C199*E199</f>
        <v>214</v>
      </c>
      <c r="G199" s="302" t="n">
        <v>100</v>
      </c>
      <c r="H199" s="302" t="n">
        <f aca="false">+C199*G199</f>
        <v>200</v>
      </c>
      <c r="I199" s="284" t="n">
        <f aca="false">+F199+H199</f>
        <v>414</v>
      </c>
      <c r="J199" s="296"/>
      <c r="K199" s="297"/>
      <c r="L199" s="264"/>
      <c r="M199" s="264"/>
      <c r="N199" s="245"/>
    </row>
    <row r="200" customFormat="false" ht="21" hidden="false" customHeight="true" outlineLevel="0" collapsed="false">
      <c r="A200" s="303"/>
      <c r="B200" s="380" t="s">
        <v>271</v>
      </c>
      <c r="C200" s="302" t="n">
        <v>2</v>
      </c>
      <c r="D200" s="303" t="s">
        <v>97</v>
      </c>
      <c r="E200" s="302" t="n">
        <v>180</v>
      </c>
      <c r="F200" s="302" t="n">
        <f aca="false">+C200*E200</f>
        <v>360</v>
      </c>
      <c r="G200" s="302" t="n">
        <v>115</v>
      </c>
      <c r="H200" s="302" t="n">
        <f aca="false">+C200*G200</f>
        <v>230</v>
      </c>
      <c r="I200" s="284" t="n">
        <f aca="false">+F200+H200</f>
        <v>590</v>
      </c>
      <c r="J200" s="296"/>
      <c r="K200" s="297"/>
      <c r="L200" s="264"/>
      <c r="M200" s="264"/>
      <c r="N200" s="245"/>
    </row>
    <row r="201" s="325" customFormat="true" ht="21" hidden="false" customHeight="true" outlineLevel="0" collapsed="false">
      <c r="A201" s="336"/>
      <c r="B201" s="389" t="s">
        <v>272</v>
      </c>
      <c r="C201" s="335" t="n">
        <v>1</v>
      </c>
      <c r="D201" s="336" t="s">
        <v>97</v>
      </c>
      <c r="E201" s="335" t="n">
        <v>250</v>
      </c>
      <c r="F201" s="335" t="n">
        <f aca="false">+C201*E201</f>
        <v>250</v>
      </c>
      <c r="G201" s="335" t="n">
        <v>120</v>
      </c>
      <c r="H201" s="335" t="n">
        <f aca="false">+C201*G201</f>
        <v>120</v>
      </c>
      <c r="I201" s="390" t="n">
        <f aca="false">+F201+H201</f>
        <v>370</v>
      </c>
      <c r="J201" s="391"/>
      <c r="K201" s="392"/>
      <c r="L201" s="383"/>
      <c r="M201" s="383"/>
      <c r="N201" s="383"/>
    </row>
    <row r="202" customFormat="false" ht="21" hidden="false" customHeight="true" outlineLevel="0" collapsed="false">
      <c r="A202" s="303"/>
      <c r="B202" s="380" t="s">
        <v>273</v>
      </c>
      <c r="C202" s="302" t="n">
        <v>1</v>
      </c>
      <c r="D202" s="303" t="s">
        <v>97</v>
      </c>
      <c r="E202" s="302" t="n">
        <v>121</v>
      </c>
      <c r="F202" s="302" t="n">
        <f aca="false">+C202*E202</f>
        <v>121</v>
      </c>
      <c r="G202" s="302" t="n">
        <v>85</v>
      </c>
      <c r="H202" s="302" t="n">
        <f aca="false">+C202*G202</f>
        <v>85</v>
      </c>
      <c r="I202" s="284" t="n">
        <f aca="false">+F202+H202</f>
        <v>206</v>
      </c>
      <c r="J202" s="296"/>
      <c r="K202" s="297"/>
      <c r="L202" s="264"/>
      <c r="M202" s="264"/>
      <c r="N202" s="245"/>
    </row>
    <row r="203" s="379" customFormat="true" ht="21" hidden="false" customHeight="true" outlineLevel="0" collapsed="false">
      <c r="A203" s="378"/>
      <c r="B203" s="380" t="s">
        <v>274</v>
      </c>
      <c r="C203" s="302" t="n">
        <v>4</v>
      </c>
      <c r="D203" s="303" t="s">
        <v>97</v>
      </c>
      <c r="E203" s="302" t="n">
        <v>180</v>
      </c>
      <c r="F203" s="302" t="n">
        <f aca="false">+C203*E203</f>
        <v>720</v>
      </c>
      <c r="G203" s="302" t="n">
        <v>115</v>
      </c>
      <c r="H203" s="302" t="n">
        <f aca="false">+C203*G203</f>
        <v>460</v>
      </c>
      <c r="I203" s="284" t="n">
        <f aca="false">+F203+H203</f>
        <v>1180</v>
      </c>
      <c r="J203" s="393"/>
    </row>
    <row r="204" s="379" customFormat="true" ht="21" hidden="false" customHeight="true" outlineLevel="0" collapsed="false">
      <c r="A204" s="378"/>
      <c r="B204" s="380" t="s">
        <v>275</v>
      </c>
      <c r="C204" s="302" t="n">
        <v>62</v>
      </c>
      <c r="D204" s="378" t="s">
        <v>97</v>
      </c>
      <c r="E204" s="302" t="n">
        <v>143</v>
      </c>
      <c r="F204" s="302" t="n">
        <f aca="false">+C204*E204</f>
        <v>8866</v>
      </c>
      <c r="G204" s="302" t="n">
        <v>90</v>
      </c>
      <c r="H204" s="302" t="n">
        <f aca="false">+C204*G204</f>
        <v>5580</v>
      </c>
      <c r="I204" s="284" t="n">
        <f aca="false">+F204+H204</f>
        <v>14446</v>
      </c>
      <c r="J204" s="393"/>
    </row>
    <row r="205" s="379" customFormat="true" ht="21" hidden="false" customHeight="true" outlineLevel="0" collapsed="false">
      <c r="A205" s="378"/>
      <c r="B205" s="380" t="s">
        <v>276</v>
      </c>
      <c r="C205" s="302" t="n">
        <v>2</v>
      </c>
      <c r="D205" s="378" t="s">
        <v>97</v>
      </c>
      <c r="E205" s="302" t="n">
        <v>438</v>
      </c>
      <c r="F205" s="302" t="n">
        <f aca="false">+C205*E205</f>
        <v>876</v>
      </c>
      <c r="G205" s="302" t="n">
        <v>115</v>
      </c>
      <c r="H205" s="302" t="n">
        <f aca="false">+C205*G205</f>
        <v>230</v>
      </c>
      <c r="I205" s="284" t="n">
        <f aca="false">+F205+H205</f>
        <v>1106</v>
      </c>
      <c r="J205" s="393"/>
    </row>
    <row r="206" s="379" customFormat="true" ht="21" hidden="false" customHeight="true" outlineLevel="0" collapsed="false">
      <c r="A206" s="378"/>
      <c r="B206" s="380" t="s">
        <v>277</v>
      </c>
      <c r="C206" s="302" t="n">
        <v>5</v>
      </c>
      <c r="D206" s="378" t="s">
        <v>97</v>
      </c>
      <c r="E206" s="302" t="n">
        <v>96</v>
      </c>
      <c r="F206" s="302" t="n">
        <f aca="false">+C206*E206</f>
        <v>480</v>
      </c>
      <c r="G206" s="302" t="n">
        <v>90</v>
      </c>
      <c r="H206" s="302" t="n">
        <f aca="false">+C206*G206</f>
        <v>450</v>
      </c>
      <c r="I206" s="284" t="n">
        <f aca="false">+F206+H206</f>
        <v>930</v>
      </c>
      <c r="J206" s="393"/>
    </row>
    <row r="207" s="230" customFormat="true" ht="21" hidden="false" customHeight="true" outlineLevel="0" collapsed="false">
      <c r="A207" s="303"/>
      <c r="B207" s="308" t="s">
        <v>278</v>
      </c>
      <c r="C207" s="302"/>
      <c r="D207" s="303"/>
      <c r="E207" s="302"/>
      <c r="F207" s="294"/>
      <c r="G207" s="294"/>
      <c r="H207" s="294"/>
      <c r="I207" s="284" t="n">
        <f aca="false">SUM(I197:I206)</f>
        <v>21036</v>
      </c>
      <c r="J207" s="296"/>
      <c r="K207" s="297"/>
      <c r="L207" s="264"/>
      <c r="M207" s="264"/>
      <c r="N207" s="245"/>
    </row>
    <row r="208" customFormat="false" ht="21" hidden="false" customHeight="true" outlineLevel="0" collapsed="false">
      <c r="A208" s="303"/>
      <c r="B208" s="308"/>
      <c r="C208" s="302"/>
      <c r="D208" s="303"/>
      <c r="E208" s="302"/>
      <c r="F208" s="302"/>
      <c r="G208" s="302"/>
      <c r="H208" s="302"/>
      <c r="I208" s="284"/>
      <c r="J208" s="296"/>
      <c r="K208" s="297"/>
      <c r="L208" s="264"/>
      <c r="M208" s="264"/>
      <c r="N208" s="245"/>
    </row>
    <row r="209" customFormat="false" ht="21" hidden="false" customHeight="true" outlineLevel="0" collapsed="false">
      <c r="A209" s="300" t="s">
        <v>279</v>
      </c>
      <c r="B209" s="308" t="s">
        <v>280</v>
      </c>
      <c r="C209" s="302"/>
      <c r="D209" s="303"/>
      <c r="E209" s="302"/>
      <c r="F209" s="302"/>
      <c r="G209" s="302"/>
      <c r="H209" s="302"/>
      <c r="I209" s="284"/>
      <c r="J209" s="296"/>
      <c r="K209" s="297"/>
      <c r="L209" s="264"/>
      <c r="M209" s="264"/>
      <c r="N209" s="245"/>
    </row>
    <row r="210" customFormat="false" ht="21" hidden="false" customHeight="true" outlineLevel="0" collapsed="false">
      <c r="A210" s="303"/>
      <c r="B210" s="301" t="s">
        <v>281</v>
      </c>
      <c r="C210" s="302"/>
      <c r="D210" s="303"/>
      <c r="E210" s="302"/>
      <c r="F210" s="302"/>
      <c r="G210" s="302"/>
      <c r="H210" s="302"/>
      <c r="I210" s="284"/>
      <c r="J210" s="296"/>
      <c r="K210" s="297"/>
      <c r="L210" s="264"/>
      <c r="M210" s="264"/>
      <c r="N210" s="245"/>
    </row>
    <row r="211" customFormat="false" ht="21" hidden="false" customHeight="true" outlineLevel="0" collapsed="false">
      <c r="A211" s="303"/>
      <c r="B211" s="334" t="s">
        <v>282</v>
      </c>
      <c r="C211" s="302" t="n">
        <v>24</v>
      </c>
      <c r="D211" s="303" t="s">
        <v>114</v>
      </c>
      <c r="E211" s="302" t="n">
        <v>163.87</v>
      </c>
      <c r="F211" s="302" t="n">
        <f aca="false">+C211*E211</f>
        <v>3932.88</v>
      </c>
      <c r="G211" s="302" t="n">
        <v>40</v>
      </c>
      <c r="H211" s="302" t="n">
        <f aca="false">+C211*G211</f>
        <v>960</v>
      </c>
      <c r="I211" s="284" t="n">
        <f aca="false">+F211+H211</f>
        <v>4892.88</v>
      </c>
      <c r="J211" s="393"/>
      <c r="K211" s="297"/>
      <c r="L211" s="264"/>
      <c r="M211" s="264"/>
      <c r="N211" s="245"/>
    </row>
    <row r="212" customFormat="false" ht="21" hidden="false" customHeight="true" outlineLevel="0" collapsed="false">
      <c r="A212" s="303"/>
      <c r="B212" s="334" t="s">
        <v>283</v>
      </c>
      <c r="C212" s="302" t="n">
        <v>24</v>
      </c>
      <c r="D212" s="303" t="s">
        <v>114</v>
      </c>
      <c r="E212" s="302" t="n">
        <v>54.7</v>
      </c>
      <c r="F212" s="302" t="n">
        <f aca="false">+C212*E212</f>
        <v>1312.8</v>
      </c>
      <c r="G212" s="302" t="n">
        <v>20</v>
      </c>
      <c r="H212" s="302" t="n">
        <f aca="false">+C212*G212</f>
        <v>480</v>
      </c>
      <c r="I212" s="284" t="n">
        <f aca="false">+F212+H212</f>
        <v>1792.8</v>
      </c>
      <c r="J212" s="393"/>
      <c r="K212" s="297"/>
      <c r="L212" s="264"/>
      <c r="M212" s="264"/>
      <c r="N212" s="245"/>
    </row>
    <row r="213" customFormat="false" ht="21" hidden="false" customHeight="true" outlineLevel="0" collapsed="false">
      <c r="A213" s="303"/>
      <c r="B213" s="334" t="s">
        <v>284</v>
      </c>
      <c r="C213" s="302" t="n">
        <v>42</v>
      </c>
      <c r="D213" s="303" t="s">
        <v>114</v>
      </c>
      <c r="E213" s="302" t="n">
        <v>35.25</v>
      </c>
      <c r="F213" s="302" t="n">
        <f aca="false">+C213*E213</f>
        <v>1480.5</v>
      </c>
      <c r="G213" s="302" t="n">
        <v>16</v>
      </c>
      <c r="H213" s="302" t="n">
        <f aca="false">+C213*G213</f>
        <v>672</v>
      </c>
      <c r="I213" s="284" t="n">
        <f aca="false">+F213+H213</f>
        <v>2152.5</v>
      </c>
      <c r="J213" s="393"/>
      <c r="K213" s="297"/>
      <c r="L213" s="264"/>
      <c r="M213" s="264"/>
      <c r="N213" s="245"/>
    </row>
    <row r="214" customFormat="false" ht="21" hidden="false" customHeight="true" outlineLevel="0" collapsed="false">
      <c r="A214" s="303"/>
      <c r="B214" s="334" t="s">
        <v>285</v>
      </c>
      <c r="C214" s="302" t="n">
        <v>59</v>
      </c>
      <c r="D214" s="303" t="s">
        <v>114</v>
      </c>
      <c r="E214" s="302" t="n">
        <v>20.23</v>
      </c>
      <c r="F214" s="302" t="n">
        <f aca="false">+C214*E214</f>
        <v>1193.57</v>
      </c>
      <c r="G214" s="302" t="n">
        <v>12</v>
      </c>
      <c r="H214" s="302" t="n">
        <f aca="false">+C214*G214</f>
        <v>708</v>
      </c>
      <c r="I214" s="284" t="n">
        <f aca="false">+F214+H214</f>
        <v>1901.57</v>
      </c>
      <c r="J214" s="393"/>
      <c r="K214" s="297"/>
      <c r="L214" s="264"/>
      <c r="M214" s="264"/>
      <c r="N214" s="245"/>
    </row>
    <row r="215" s="325" customFormat="true" ht="21" hidden="false" customHeight="true" outlineLevel="0" collapsed="false">
      <c r="A215" s="336"/>
      <c r="B215" s="334" t="s">
        <v>286</v>
      </c>
      <c r="C215" s="335" t="n">
        <v>44</v>
      </c>
      <c r="D215" s="336" t="s">
        <v>114</v>
      </c>
      <c r="E215" s="335" t="n">
        <v>12.29</v>
      </c>
      <c r="F215" s="335" t="n">
        <f aca="false">+C215*E215</f>
        <v>540.76</v>
      </c>
      <c r="G215" s="335" t="n">
        <v>10</v>
      </c>
      <c r="H215" s="335" t="n">
        <f aca="false">+C215*G215</f>
        <v>440</v>
      </c>
      <c r="I215" s="390" t="n">
        <f aca="false">+F215+H215</f>
        <v>980.76</v>
      </c>
      <c r="J215" s="394"/>
      <c r="K215" s="392"/>
      <c r="L215" s="383"/>
      <c r="M215" s="383"/>
      <c r="N215" s="383"/>
    </row>
    <row r="216" s="325" customFormat="true" ht="21" hidden="false" customHeight="true" outlineLevel="0" collapsed="false">
      <c r="A216" s="336"/>
      <c r="B216" s="334" t="s">
        <v>287</v>
      </c>
      <c r="C216" s="335" t="n">
        <v>22</v>
      </c>
      <c r="D216" s="336" t="s">
        <v>114</v>
      </c>
      <c r="E216" s="335" t="n">
        <v>8.15</v>
      </c>
      <c r="F216" s="335" t="n">
        <f aca="false">+C216*E216</f>
        <v>179.3</v>
      </c>
      <c r="G216" s="335" t="n">
        <v>7</v>
      </c>
      <c r="H216" s="335" t="n">
        <f aca="false">+C216*G216</f>
        <v>154</v>
      </c>
      <c r="I216" s="390" t="n">
        <f aca="false">+F216+H216</f>
        <v>333.3</v>
      </c>
      <c r="J216" s="394"/>
      <c r="K216" s="392"/>
      <c r="L216" s="383"/>
      <c r="M216" s="383"/>
      <c r="N216" s="383"/>
    </row>
    <row r="217" customFormat="false" ht="21" hidden="false" customHeight="true" outlineLevel="0" collapsed="false">
      <c r="A217" s="303"/>
      <c r="B217" s="334" t="s">
        <v>288</v>
      </c>
      <c r="C217" s="302" t="n">
        <v>12</v>
      </c>
      <c r="D217" s="303" t="s">
        <v>114</v>
      </c>
      <c r="E217" s="302" t="n">
        <v>106</v>
      </c>
      <c r="F217" s="302" t="n">
        <f aca="false">+C217*E217</f>
        <v>1272</v>
      </c>
      <c r="G217" s="302" t="n">
        <v>12</v>
      </c>
      <c r="H217" s="302" t="n">
        <f aca="false">+C217*G217</f>
        <v>144</v>
      </c>
      <c r="I217" s="284" t="n">
        <f aca="false">+F217+H217</f>
        <v>1416</v>
      </c>
      <c r="J217" s="393"/>
      <c r="K217" s="297"/>
      <c r="L217" s="264"/>
      <c r="M217" s="264"/>
      <c r="N217" s="245"/>
    </row>
    <row r="218" customFormat="false" ht="21" hidden="false" customHeight="true" outlineLevel="0" collapsed="false">
      <c r="A218" s="303"/>
      <c r="B218" s="334" t="s">
        <v>289</v>
      </c>
      <c r="C218" s="302" t="n">
        <v>6</v>
      </c>
      <c r="D218" s="303" t="s">
        <v>114</v>
      </c>
      <c r="E218" s="302" t="n">
        <v>224</v>
      </c>
      <c r="F218" s="302" t="n">
        <f aca="false">+C218*E218</f>
        <v>1344</v>
      </c>
      <c r="G218" s="302" t="n">
        <v>32</v>
      </c>
      <c r="H218" s="302" t="n">
        <f aca="false">+C218*G218</f>
        <v>192</v>
      </c>
      <c r="I218" s="284" t="n">
        <f aca="false">+F218+H218</f>
        <v>1536</v>
      </c>
      <c r="J218" s="393"/>
      <c r="K218" s="297"/>
      <c r="L218" s="264"/>
      <c r="M218" s="264"/>
      <c r="N218" s="245"/>
    </row>
    <row r="219" customFormat="false" ht="21" hidden="false" customHeight="true" outlineLevel="0" collapsed="false">
      <c r="A219" s="303"/>
      <c r="B219" s="334" t="s">
        <v>290</v>
      </c>
      <c r="C219" s="302" t="n">
        <v>58</v>
      </c>
      <c r="D219" s="303" t="s">
        <v>114</v>
      </c>
      <c r="E219" s="302" t="n">
        <v>102</v>
      </c>
      <c r="F219" s="302" t="n">
        <f aca="false">+C219*E219</f>
        <v>5916</v>
      </c>
      <c r="G219" s="302" t="n">
        <v>12</v>
      </c>
      <c r="H219" s="302" t="n">
        <f aca="false">+C219*G219</f>
        <v>696</v>
      </c>
      <c r="I219" s="284" t="n">
        <f aca="false">+F219+H219</f>
        <v>6612</v>
      </c>
      <c r="J219" s="393"/>
      <c r="K219" s="297"/>
      <c r="L219" s="264"/>
      <c r="M219" s="264"/>
      <c r="N219" s="245"/>
    </row>
    <row r="220" customFormat="false" ht="21" hidden="false" customHeight="true" outlineLevel="0" collapsed="false">
      <c r="A220" s="303"/>
      <c r="B220" s="301" t="s">
        <v>291</v>
      </c>
      <c r="C220" s="302"/>
      <c r="D220" s="303"/>
      <c r="E220" s="302"/>
      <c r="F220" s="302"/>
      <c r="G220" s="302"/>
      <c r="H220" s="302"/>
      <c r="I220" s="284"/>
      <c r="J220" s="296"/>
      <c r="K220" s="297"/>
      <c r="L220" s="264"/>
      <c r="M220" s="264"/>
      <c r="N220" s="245"/>
    </row>
    <row r="221" customFormat="false" ht="21" hidden="false" customHeight="true" outlineLevel="0" collapsed="false">
      <c r="A221" s="303"/>
      <c r="B221" s="301" t="s">
        <v>292</v>
      </c>
      <c r="C221" s="302" t="n">
        <v>6</v>
      </c>
      <c r="D221" s="303" t="s">
        <v>114</v>
      </c>
      <c r="E221" s="302" t="n">
        <v>106.38</v>
      </c>
      <c r="F221" s="302" t="n">
        <f aca="false">+C221*E221</f>
        <v>638.28</v>
      </c>
      <c r="G221" s="302" t="n">
        <v>38</v>
      </c>
      <c r="H221" s="302" t="n">
        <f aca="false">+C221*G221</f>
        <v>228</v>
      </c>
      <c r="I221" s="284" t="n">
        <f aca="false">+F221+H221</f>
        <v>866.28</v>
      </c>
      <c r="J221" s="393"/>
      <c r="K221" s="297"/>
      <c r="L221" s="264"/>
      <c r="M221" s="264"/>
      <c r="N221" s="245"/>
    </row>
    <row r="222" customFormat="false" ht="21" hidden="false" customHeight="true" outlineLevel="0" collapsed="false">
      <c r="A222" s="303"/>
      <c r="B222" s="301" t="s">
        <v>192</v>
      </c>
      <c r="C222" s="302" t="n">
        <v>12</v>
      </c>
      <c r="D222" s="303" t="s">
        <v>114</v>
      </c>
      <c r="E222" s="302" t="n">
        <v>25.49</v>
      </c>
      <c r="F222" s="302" t="n">
        <f aca="false">+C222*E222</f>
        <v>305.88</v>
      </c>
      <c r="G222" s="302" t="n">
        <v>22</v>
      </c>
      <c r="H222" s="302" t="n">
        <f aca="false">+C222*G222</f>
        <v>264</v>
      </c>
      <c r="I222" s="284" t="n">
        <f aca="false">+F222+H222</f>
        <v>569.88</v>
      </c>
      <c r="J222" s="393"/>
      <c r="K222" s="297"/>
      <c r="L222" s="264"/>
      <c r="M222" s="264"/>
      <c r="N222" s="245"/>
    </row>
    <row r="223" customFormat="false" ht="21" hidden="false" customHeight="true" outlineLevel="0" collapsed="false">
      <c r="A223" s="303"/>
      <c r="B223" s="301" t="s">
        <v>293</v>
      </c>
      <c r="C223" s="302"/>
      <c r="D223" s="303"/>
      <c r="E223" s="302"/>
      <c r="F223" s="302"/>
      <c r="G223" s="302"/>
      <c r="H223" s="302"/>
      <c r="I223" s="284"/>
      <c r="J223" s="296"/>
      <c r="K223" s="297"/>
      <c r="L223" s="264"/>
      <c r="M223" s="264"/>
      <c r="N223" s="245"/>
    </row>
    <row r="224" customFormat="false" ht="21" hidden="false" customHeight="true" outlineLevel="0" collapsed="false">
      <c r="A224" s="303"/>
      <c r="B224" s="301" t="s">
        <v>294</v>
      </c>
      <c r="C224" s="302" t="n">
        <v>6</v>
      </c>
      <c r="D224" s="303" t="s">
        <v>114</v>
      </c>
      <c r="E224" s="302" t="n">
        <v>210.07</v>
      </c>
      <c r="F224" s="302" t="n">
        <f aca="false">+C224*E224</f>
        <v>1260.42</v>
      </c>
      <c r="G224" s="302" t="n">
        <v>48</v>
      </c>
      <c r="H224" s="302" t="n">
        <f aca="false">+C224*G224</f>
        <v>288</v>
      </c>
      <c r="I224" s="284" t="n">
        <f aca="false">+F224+H224</f>
        <v>1548.42</v>
      </c>
      <c r="J224" s="393"/>
      <c r="K224" s="297"/>
      <c r="L224" s="264"/>
      <c r="M224" s="264"/>
      <c r="N224" s="245"/>
    </row>
    <row r="225" customFormat="false" ht="21" hidden="false" customHeight="true" outlineLevel="0" collapsed="false">
      <c r="A225" s="303"/>
      <c r="B225" s="301" t="s">
        <v>292</v>
      </c>
      <c r="C225" s="302" t="n">
        <v>17</v>
      </c>
      <c r="D225" s="303" t="s">
        <v>114</v>
      </c>
      <c r="E225" s="302" t="n">
        <v>153.72</v>
      </c>
      <c r="F225" s="302" t="n">
        <f aca="false">+C225*E225</f>
        <v>2613.24</v>
      </c>
      <c r="G225" s="302" t="n">
        <v>42</v>
      </c>
      <c r="H225" s="302" t="n">
        <f aca="false">+C225*G225</f>
        <v>714</v>
      </c>
      <c r="I225" s="284" t="n">
        <f aca="false">+F225+H225</f>
        <v>3327.24</v>
      </c>
      <c r="J225" s="393"/>
      <c r="K225" s="297"/>
      <c r="L225" s="264"/>
      <c r="M225" s="264"/>
      <c r="N225" s="245"/>
    </row>
    <row r="226" customFormat="false" ht="21" hidden="false" customHeight="true" outlineLevel="0" collapsed="false">
      <c r="A226" s="303"/>
      <c r="B226" s="301" t="s">
        <v>295</v>
      </c>
      <c r="C226" s="302" t="n">
        <v>6</v>
      </c>
      <c r="D226" s="303" t="s">
        <v>114</v>
      </c>
      <c r="E226" s="302" t="n">
        <v>125.16</v>
      </c>
      <c r="F226" s="302" t="n">
        <f aca="false">+C226*E226</f>
        <v>750.96</v>
      </c>
      <c r="G226" s="302" t="n">
        <v>38</v>
      </c>
      <c r="H226" s="302" t="n">
        <f aca="false">+C226*G226</f>
        <v>228</v>
      </c>
      <c r="I226" s="284" t="n">
        <f aca="false">+F226+H226</f>
        <v>978.96</v>
      </c>
      <c r="J226" s="393"/>
      <c r="K226" s="297"/>
      <c r="L226" s="264"/>
      <c r="M226" s="264"/>
      <c r="N226" s="245"/>
    </row>
    <row r="227" s="325" customFormat="true" ht="21" hidden="false" customHeight="true" outlineLevel="0" collapsed="false">
      <c r="A227" s="336"/>
      <c r="B227" s="334" t="s">
        <v>296</v>
      </c>
      <c r="C227" s="335"/>
      <c r="D227" s="336"/>
      <c r="E227" s="335"/>
      <c r="F227" s="335" t="n">
        <f aca="false">+C227*E227</f>
        <v>0</v>
      </c>
      <c r="G227" s="335"/>
      <c r="H227" s="335" t="n">
        <f aca="false">+C227*G227</f>
        <v>0</v>
      </c>
      <c r="I227" s="390" t="n">
        <f aca="false">+F227+H227</f>
        <v>0</v>
      </c>
      <c r="J227" s="394"/>
      <c r="K227" s="392"/>
      <c r="L227" s="383"/>
      <c r="M227" s="383"/>
      <c r="N227" s="383"/>
    </row>
    <row r="228" customFormat="false" ht="21" hidden="false" customHeight="true" outlineLevel="0" collapsed="false">
      <c r="A228" s="303"/>
      <c r="B228" s="301" t="s">
        <v>191</v>
      </c>
      <c r="C228" s="302" t="n">
        <v>18</v>
      </c>
      <c r="D228" s="303" t="s">
        <v>114</v>
      </c>
      <c r="E228" s="302" t="n">
        <v>14.48</v>
      </c>
      <c r="F228" s="302" t="n">
        <f aca="false">+C228*E228</f>
        <v>260.64</v>
      </c>
      <c r="G228" s="302" t="n">
        <v>23</v>
      </c>
      <c r="H228" s="302" t="n">
        <f aca="false">+C228*G228</f>
        <v>414</v>
      </c>
      <c r="I228" s="284" t="n">
        <f aca="false">+F228+H228</f>
        <v>674.64</v>
      </c>
      <c r="J228" s="393"/>
      <c r="K228" s="297"/>
      <c r="L228" s="264"/>
      <c r="M228" s="264"/>
      <c r="N228" s="245"/>
    </row>
    <row r="229" customFormat="false" ht="21" hidden="false" customHeight="true" outlineLevel="0" collapsed="false">
      <c r="A229" s="303"/>
      <c r="B229" s="301" t="s">
        <v>192</v>
      </c>
      <c r="C229" s="302" t="n">
        <v>22</v>
      </c>
      <c r="D229" s="303" t="s">
        <v>114</v>
      </c>
      <c r="E229" s="302" t="n">
        <v>11.98</v>
      </c>
      <c r="F229" s="302" t="n">
        <f aca="false">+C229*E229</f>
        <v>263.56</v>
      </c>
      <c r="G229" s="302" t="n">
        <v>20</v>
      </c>
      <c r="H229" s="302" t="n">
        <f aca="false">+C229*G229</f>
        <v>440</v>
      </c>
      <c r="I229" s="284" t="n">
        <f aca="false">+F229+H229</f>
        <v>703.56</v>
      </c>
      <c r="J229" s="393"/>
      <c r="K229" s="297"/>
      <c r="L229" s="264"/>
      <c r="M229" s="264"/>
      <c r="N229" s="245"/>
    </row>
    <row r="230" s="379" customFormat="true" ht="21" hidden="false" customHeight="true" outlineLevel="0" collapsed="false">
      <c r="A230" s="378"/>
      <c r="B230" s="380" t="s">
        <v>297</v>
      </c>
      <c r="C230" s="302" t="n">
        <v>7</v>
      </c>
      <c r="D230" s="378" t="s">
        <v>114</v>
      </c>
      <c r="E230" s="302" t="n">
        <v>160</v>
      </c>
      <c r="F230" s="302" t="n">
        <f aca="false">+C230*E230</f>
        <v>1120</v>
      </c>
      <c r="G230" s="302" t="n">
        <v>40</v>
      </c>
      <c r="H230" s="302" t="n">
        <f aca="false">+C230*G230</f>
        <v>280</v>
      </c>
      <c r="I230" s="284" t="n">
        <f aca="false">+F230+H230</f>
        <v>1400</v>
      </c>
      <c r="J230" s="393"/>
    </row>
    <row r="231" customFormat="false" ht="21" hidden="false" customHeight="true" outlineLevel="0" collapsed="false">
      <c r="A231" s="303"/>
      <c r="B231" s="301" t="s">
        <v>298</v>
      </c>
      <c r="C231" s="302" t="n">
        <v>1</v>
      </c>
      <c r="D231" s="303" t="s">
        <v>70</v>
      </c>
      <c r="E231" s="302" t="n">
        <v>300</v>
      </c>
      <c r="F231" s="302" t="n">
        <f aca="false">+C231*E231</f>
        <v>300</v>
      </c>
      <c r="G231" s="302" t="n">
        <v>0</v>
      </c>
      <c r="H231" s="302" t="n">
        <f aca="false">+C231*G231</f>
        <v>0</v>
      </c>
      <c r="I231" s="284" t="n">
        <f aca="false">+F231+H231</f>
        <v>300</v>
      </c>
      <c r="J231" s="296"/>
      <c r="K231" s="297"/>
      <c r="L231" s="264"/>
      <c r="M231" s="264"/>
      <c r="N231" s="245"/>
    </row>
    <row r="232" customFormat="false" ht="21" hidden="false" customHeight="true" outlineLevel="0" collapsed="false">
      <c r="A232" s="303"/>
      <c r="B232" s="301" t="s">
        <v>299</v>
      </c>
      <c r="C232" s="302" t="n">
        <v>126</v>
      </c>
      <c r="D232" s="303" t="s">
        <v>97</v>
      </c>
      <c r="E232" s="302" t="n">
        <v>300</v>
      </c>
      <c r="F232" s="302" t="n">
        <f aca="false">+C232*E232</f>
        <v>37800</v>
      </c>
      <c r="G232" s="302" t="n">
        <v>150</v>
      </c>
      <c r="H232" s="302" t="n">
        <f aca="false">+C232*G232</f>
        <v>18900</v>
      </c>
      <c r="I232" s="284" t="n">
        <f aca="false">+F232+H232</f>
        <v>56700</v>
      </c>
      <c r="J232" s="296"/>
      <c r="K232" s="297"/>
      <c r="L232" s="264"/>
      <c r="M232" s="264"/>
      <c r="N232" s="245"/>
    </row>
    <row r="233" customFormat="false" ht="21" hidden="false" customHeight="true" outlineLevel="0" collapsed="false">
      <c r="A233" s="303"/>
      <c r="B233" s="301" t="s">
        <v>300</v>
      </c>
      <c r="C233" s="302" t="n">
        <v>69</v>
      </c>
      <c r="D233" s="303" t="s">
        <v>97</v>
      </c>
      <c r="E233" s="302" t="n">
        <v>400</v>
      </c>
      <c r="F233" s="302" t="n">
        <f aca="false">+C233*E233</f>
        <v>27600</v>
      </c>
      <c r="G233" s="302" t="n">
        <v>150</v>
      </c>
      <c r="H233" s="302" t="n">
        <f aca="false">+C233*G233</f>
        <v>10350</v>
      </c>
      <c r="I233" s="284" t="n">
        <f aca="false">+F233+H233</f>
        <v>37950</v>
      </c>
      <c r="J233" s="296"/>
      <c r="K233" s="297"/>
      <c r="L233" s="264"/>
      <c r="M233" s="264"/>
      <c r="N233" s="245"/>
    </row>
    <row r="234" customFormat="false" ht="21" hidden="false" customHeight="true" outlineLevel="0" collapsed="false">
      <c r="A234" s="303"/>
      <c r="B234" s="301" t="s">
        <v>301</v>
      </c>
      <c r="C234" s="302" t="n">
        <v>1</v>
      </c>
      <c r="D234" s="303" t="s">
        <v>70</v>
      </c>
      <c r="E234" s="302" t="n">
        <v>5000</v>
      </c>
      <c r="F234" s="302" t="n">
        <f aca="false">+C234*E234</f>
        <v>5000</v>
      </c>
      <c r="G234" s="302" t="n">
        <v>0</v>
      </c>
      <c r="H234" s="302" t="n">
        <f aca="false">+C234*G234</f>
        <v>0</v>
      </c>
      <c r="I234" s="284" t="n">
        <f aca="false">+F234+H234</f>
        <v>5000</v>
      </c>
      <c r="J234" s="296"/>
      <c r="K234" s="297"/>
      <c r="L234" s="264"/>
      <c r="M234" s="264"/>
      <c r="N234" s="245"/>
    </row>
    <row r="235" s="230" customFormat="true" ht="21" hidden="false" customHeight="true" outlineLevel="0" collapsed="false">
      <c r="A235" s="303"/>
      <c r="B235" s="308" t="s">
        <v>302</v>
      </c>
      <c r="C235" s="302"/>
      <c r="D235" s="303"/>
      <c r="E235" s="302"/>
      <c r="F235" s="294"/>
      <c r="G235" s="294"/>
      <c r="H235" s="294"/>
      <c r="I235" s="284" t="n">
        <f aca="false">SUM(I210:I234)</f>
        <v>131636.79</v>
      </c>
      <c r="J235" s="296"/>
      <c r="K235" s="297"/>
      <c r="L235" s="264"/>
      <c r="M235" s="264"/>
      <c r="N235" s="245"/>
    </row>
    <row r="236" customFormat="false" ht="21" hidden="false" customHeight="true" outlineLevel="0" collapsed="false">
      <c r="A236" s="303"/>
      <c r="B236" s="308" t="s">
        <v>303</v>
      </c>
      <c r="C236" s="302"/>
      <c r="D236" s="303"/>
      <c r="E236" s="302"/>
      <c r="F236" s="302"/>
      <c r="G236" s="302"/>
      <c r="H236" s="302"/>
      <c r="I236" s="284" t="n">
        <f aca="false">+I235+I207+I194+I176</f>
        <v>460232.61</v>
      </c>
      <c r="J236" s="296"/>
      <c r="K236" s="297"/>
      <c r="L236" s="264"/>
      <c r="M236" s="264"/>
      <c r="N236" s="245"/>
    </row>
    <row r="237" customFormat="false" ht="21" hidden="false" customHeight="true" outlineLevel="0" collapsed="false">
      <c r="A237" s="303"/>
      <c r="B237" s="308"/>
      <c r="C237" s="302"/>
      <c r="D237" s="303"/>
      <c r="E237" s="302"/>
      <c r="F237" s="302"/>
      <c r="G237" s="302"/>
      <c r="H237" s="302"/>
      <c r="I237" s="284"/>
      <c r="J237" s="296"/>
      <c r="K237" s="297"/>
      <c r="L237" s="264"/>
      <c r="M237" s="264"/>
      <c r="N237" s="245"/>
    </row>
    <row r="238" customFormat="false" ht="21" hidden="false" customHeight="true" outlineLevel="0" collapsed="false">
      <c r="A238" s="303" t="n">
        <v>9.2</v>
      </c>
      <c r="B238" s="308" t="s">
        <v>304</v>
      </c>
      <c r="C238" s="302"/>
      <c r="D238" s="303"/>
      <c r="E238" s="302"/>
      <c r="F238" s="302"/>
      <c r="G238" s="302"/>
      <c r="H238" s="302"/>
      <c r="I238" s="284"/>
      <c r="J238" s="296"/>
      <c r="K238" s="297"/>
      <c r="L238" s="264"/>
      <c r="M238" s="264"/>
      <c r="N238" s="245"/>
    </row>
    <row r="239" customFormat="false" ht="21" hidden="false" customHeight="true" outlineLevel="0" collapsed="false">
      <c r="A239" s="303"/>
      <c r="B239" s="308" t="s">
        <v>305</v>
      </c>
      <c r="C239" s="302"/>
      <c r="D239" s="303"/>
      <c r="E239" s="302"/>
      <c r="F239" s="302"/>
      <c r="G239" s="302"/>
      <c r="H239" s="302"/>
      <c r="I239" s="284"/>
      <c r="J239" s="296"/>
      <c r="K239" s="297"/>
      <c r="L239" s="264"/>
      <c r="M239" s="264"/>
      <c r="N239" s="245"/>
    </row>
    <row r="240" customFormat="false" ht="21" hidden="false" customHeight="true" outlineLevel="0" collapsed="false">
      <c r="A240" s="303"/>
      <c r="B240" s="301" t="s">
        <v>306</v>
      </c>
      <c r="C240" s="302" t="n">
        <v>1</v>
      </c>
      <c r="D240" s="303" t="s">
        <v>97</v>
      </c>
      <c r="E240" s="302" t="n">
        <v>500</v>
      </c>
      <c r="F240" s="302" t="n">
        <f aca="false">+C240*E240</f>
        <v>500</v>
      </c>
      <c r="G240" s="302" t="n">
        <v>200</v>
      </c>
      <c r="H240" s="302" t="n">
        <f aca="false">+C240*G240</f>
        <v>200</v>
      </c>
      <c r="I240" s="284" t="n">
        <f aca="false">+F240+H240</f>
        <v>700</v>
      </c>
      <c r="J240" s="296"/>
      <c r="K240" s="297"/>
      <c r="L240" s="264"/>
      <c r="M240" s="264"/>
      <c r="N240" s="245"/>
    </row>
    <row r="241" s="230" customFormat="true" ht="21" hidden="false" customHeight="true" outlineLevel="0" collapsed="false">
      <c r="A241" s="319"/>
      <c r="B241" s="301" t="s">
        <v>307</v>
      </c>
      <c r="C241" s="302" t="n">
        <v>1</v>
      </c>
      <c r="D241" s="303" t="s">
        <v>97</v>
      </c>
      <c r="E241" s="302"/>
      <c r="F241" s="302" t="n">
        <f aca="false">E241*C241</f>
        <v>0</v>
      </c>
      <c r="G241" s="302" t="n">
        <v>300</v>
      </c>
      <c r="H241" s="302" t="n">
        <f aca="false">G241*C241</f>
        <v>300</v>
      </c>
      <c r="I241" s="284" t="n">
        <f aca="false">F241+H241</f>
        <v>300</v>
      </c>
      <c r="J241" s="395"/>
      <c r="K241" s="396"/>
      <c r="L241" s="264"/>
      <c r="M241" s="264"/>
      <c r="N241" s="245"/>
    </row>
    <row r="242" s="230" customFormat="true" ht="21" hidden="false" customHeight="true" outlineLevel="0" collapsed="false">
      <c r="A242" s="319"/>
      <c r="B242" s="301" t="s">
        <v>308</v>
      </c>
      <c r="C242" s="302" t="n">
        <v>1</v>
      </c>
      <c r="D242" s="303" t="s">
        <v>97</v>
      </c>
      <c r="E242" s="302"/>
      <c r="F242" s="302" t="n">
        <f aca="false">E242*C242</f>
        <v>0</v>
      </c>
      <c r="G242" s="302" t="n">
        <v>500</v>
      </c>
      <c r="H242" s="302" t="n">
        <f aca="false">G242*C242</f>
        <v>500</v>
      </c>
      <c r="I242" s="284" t="n">
        <f aca="false">F242+H242</f>
        <v>500</v>
      </c>
      <c r="J242" s="395"/>
      <c r="K242" s="396"/>
      <c r="L242" s="264"/>
      <c r="M242" s="264"/>
      <c r="N242" s="245"/>
    </row>
    <row r="243" s="230" customFormat="true" ht="21" hidden="false" customHeight="true" outlineLevel="0" collapsed="false">
      <c r="A243" s="319"/>
      <c r="B243" s="301" t="s">
        <v>309</v>
      </c>
      <c r="C243" s="302" t="n">
        <v>1</v>
      </c>
      <c r="D243" s="303" t="s">
        <v>97</v>
      </c>
      <c r="E243" s="302"/>
      <c r="F243" s="302" t="n">
        <f aca="false">E243*C243</f>
        <v>0</v>
      </c>
      <c r="G243" s="302" t="n">
        <v>300</v>
      </c>
      <c r="H243" s="302" t="n">
        <f aca="false">G243*C243</f>
        <v>300</v>
      </c>
      <c r="I243" s="284" t="n">
        <f aca="false">F243+H243</f>
        <v>300</v>
      </c>
      <c r="J243" s="395"/>
      <c r="K243" s="396"/>
      <c r="L243" s="264"/>
      <c r="M243" s="264"/>
      <c r="N243" s="245"/>
    </row>
    <row r="244" customFormat="false" ht="21" hidden="false" customHeight="true" outlineLevel="0" collapsed="false">
      <c r="A244" s="303"/>
      <c r="B244" s="301" t="s">
        <v>310</v>
      </c>
      <c r="C244" s="302" t="n">
        <v>15</v>
      </c>
      <c r="D244" s="303" t="s">
        <v>97</v>
      </c>
      <c r="E244" s="302" t="n">
        <v>145</v>
      </c>
      <c r="F244" s="302" t="n">
        <f aca="false">+C244*E244</f>
        <v>2175</v>
      </c>
      <c r="G244" s="302" t="n">
        <v>90</v>
      </c>
      <c r="H244" s="302" t="n">
        <f aca="false">+C244*G244</f>
        <v>1350</v>
      </c>
      <c r="I244" s="284" t="n">
        <f aca="false">+F244+H244</f>
        <v>3525</v>
      </c>
      <c r="J244" s="296"/>
      <c r="K244" s="297"/>
      <c r="L244" s="264"/>
      <c r="M244" s="264"/>
      <c r="N244" s="245"/>
    </row>
    <row r="245" customFormat="false" ht="21" hidden="false" customHeight="true" outlineLevel="0" collapsed="false">
      <c r="A245" s="303"/>
      <c r="B245" s="301" t="s">
        <v>311</v>
      </c>
      <c r="C245" s="302" t="n">
        <v>20</v>
      </c>
      <c r="D245" s="303" t="s">
        <v>97</v>
      </c>
      <c r="E245" s="302" t="n">
        <v>286</v>
      </c>
      <c r="F245" s="302" t="n">
        <f aca="false">+C245*E245</f>
        <v>5720</v>
      </c>
      <c r="G245" s="302" t="n">
        <v>110</v>
      </c>
      <c r="H245" s="302" t="n">
        <f aca="false">+C245*G245</f>
        <v>2200</v>
      </c>
      <c r="I245" s="284" t="n">
        <f aca="false">+F245+H245</f>
        <v>7920</v>
      </c>
      <c r="J245" s="296"/>
      <c r="K245" s="297"/>
      <c r="L245" s="264"/>
      <c r="M245" s="264"/>
      <c r="N245" s="245"/>
    </row>
    <row r="246" customFormat="false" ht="21" hidden="false" customHeight="true" outlineLevel="0" collapsed="false">
      <c r="A246" s="303"/>
      <c r="B246" s="301" t="s">
        <v>312</v>
      </c>
      <c r="C246" s="302" t="n">
        <v>1</v>
      </c>
      <c r="D246" s="303" t="s">
        <v>97</v>
      </c>
      <c r="E246" s="302" t="n">
        <v>486</v>
      </c>
      <c r="F246" s="302" t="n">
        <f aca="false">+C246*E246</f>
        <v>486</v>
      </c>
      <c r="G246" s="302" t="n">
        <v>110</v>
      </c>
      <c r="H246" s="302" t="n">
        <f aca="false">+C246*G246</f>
        <v>110</v>
      </c>
      <c r="I246" s="284" t="n">
        <f aca="false">+F246+H246</f>
        <v>596</v>
      </c>
      <c r="J246" s="296"/>
      <c r="K246" s="297"/>
      <c r="L246" s="264"/>
      <c r="M246" s="264"/>
      <c r="N246" s="245"/>
    </row>
    <row r="247" s="401" customFormat="true" ht="21" hidden="false" customHeight="true" outlineLevel="0" collapsed="false">
      <c r="A247" s="353"/>
      <c r="B247" s="397" t="s">
        <v>313</v>
      </c>
      <c r="C247" s="355" t="n">
        <v>1</v>
      </c>
      <c r="D247" s="398" t="s">
        <v>97</v>
      </c>
      <c r="E247" s="355" t="n">
        <v>290</v>
      </c>
      <c r="F247" s="355" t="n">
        <f aca="false">+C247*E247</f>
        <v>290</v>
      </c>
      <c r="G247" s="355" t="n">
        <v>90</v>
      </c>
      <c r="H247" s="355" t="n">
        <f aca="false">+C247*G247</f>
        <v>90</v>
      </c>
      <c r="I247" s="399" t="n">
        <f aca="false">+F247+H247</f>
        <v>380</v>
      </c>
      <c r="J247" s="357"/>
      <c r="K247" s="358"/>
      <c r="L247" s="400"/>
      <c r="M247" s="400"/>
      <c r="N247" s="400"/>
    </row>
    <row r="248" s="404" customFormat="true" ht="21" hidden="false" customHeight="true" outlineLevel="0" collapsed="false">
      <c r="A248" s="356"/>
      <c r="B248" s="402" t="s">
        <v>314</v>
      </c>
      <c r="C248" s="355" t="n">
        <v>11</v>
      </c>
      <c r="D248" s="356" t="s">
        <v>114</v>
      </c>
      <c r="E248" s="355" t="n">
        <v>295</v>
      </c>
      <c r="F248" s="355" t="n">
        <f aca="false">+C248*E248</f>
        <v>3245</v>
      </c>
      <c r="G248" s="355" t="n">
        <v>9</v>
      </c>
      <c r="H248" s="355" t="n">
        <f aca="false">+C248*G248</f>
        <v>99</v>
      </c>
      <c r="I248" s="399" t="n">
        <f aca="false">+F248+H248</f>
        <v>3344</v>
      </c>
      <c r="J248" s="403"/>
    </row>
    <row r="249" s="325" customFormat="true" ht="21" hidden="false" customHeight="true" outlineLevel="0" collapsed="false">
      <c r="A249" s="336"/>
      <c r="B249" s="334" t="s">
        <v>315</v>
      </c>
      <c r="C249" s="320" t="n">
        <v>1</v>
      </c>
      <c r="D249" s="336" t="s">
        <v>97</v>
      </c>
      <c r="E249" s="320" t="n">
        <v>193</v>
      </c>
      <c r="F249" s="320" t="n">
        <f aca="false">+C249*E249</f>
        <v>193</v>
      </c>
      <c r="G249" s="320" t="n">
        <v>90</v>
      </c>
      <c r="H249" s="320" t="n">
        <f aca="false">+C249*G249</f>
        <v>90</v>
      </c>
      <c r="I249" s="381" t="n">
        <f aca="false">+F249+H249</f>
        <v>283</v>
      </c>
      <c r="J249" s="382"/>
      <c r="K249" s="338"/>
      <c r="L249" s="338"/>
      <c r="M249" s="383"/>
      <c r="N249" s="383"/>
      <c r="O249" s="383"/>
    </row>
    <row r="250" s="325" customFormat="true" ht="21" hidden="false" customHeight="true" outlineLevel="0" collapsed="false">
      <c r="A250" s="336"/>
      <c r="B250" s="334" t="s">
        <v>316</v>
      </c>
      <c r="C250" s="320" t="n">
        <v>1</v>
      </c>
      <c r="D250" s="336" t="s">
        <v>97</v>
      </c>
      <c r="E250" s="320" t="n">
        <v>950</v>
      </c>
      <c r="F250" s="320" t="n">
        <f aca="false">+C250*E250</f>
        <v>950</v>
      </c>
      <c r="G250" s="320"/>
      <c r="H250" s="320" t="n">
        <f aca="false">+C250*G250</f>
        <v>0</v>
      </c>
      <c r="I250" s="381" t="n">
        <f aca="false">+F250+H250</f>
        <v>950</v>
      </c>
      <c r="J250" s="382"/>
      <c r="K250" s="338"/>
      <c r="L250" s="338"/>
      <c r="M250" s="383"/>
      <c r="N250" s="383"/>
      <c r="O250" s="383"/>
    </row>
    <row r="251" customFormat="false" ht="21" hidden="false" customHeight="true" outlineLevel="0" collapsed="false">
      <c r="A251" s="303"/>
      <c r="B251" s="308" t="s">
        <v>317</v>
      </c>
      <c r="C251" s="302" t="n">
        <v>15</v>
      </c>
      <c r="D251" s="303" t="s">
        <v>97</v>
      </c>
      <c r="E251" s="302" t="n">
        <v>250</v>
      </c>
      <c r="F251" s="302" t="n">
        <f aca="false">+C251*E251</f>
        <v>3750</v>
      </c>
      <c r="G251" s="302" t="n">
        <v>100</v>
      </c>
      <c r="H251" s="302" t="n">
        <f aca="false">+C251*G251</f>
        <v>1500</v>
      </c>
      <c r="I251" s="284" t="n">
        <f aca="false">+F251+H251</f>
        <v>5250</v>
      </c>
      <c r="J251" s="296"/>
      <c r="K251" s="297"/>
      <c r="L251" s="264"/>
      <c r="M251" s="264"/>
      <c r="N251" s="245"/>
    </row>
    <row r="252" customFormat="false" ht="21" hidden="false" customHeight="true" outlineLevel="0" collapsed="false">
      <c r="A252" s="303"/>
      <c r="B252" s="308" t="s">
        <v>318</v>
      </c>
      <c r="C252" s="302" t="n">
        <v>20</v>
      </c>
      <c r="D252" s="303" t="s">
        <v>97</v>
      </c>
      <c r="E252" s="302" t="n">
        <v>300</v>
      </c>
      <c r="F252" s="302" t="n">
        <f aca="false">+C252*E252</f>
        <v>6000</v>
      </c>
      <c r="G252" s="302" t="n">
        <v>150</v>
      </c>
      <c r="H252" s="302" t="n">
        <f aca="false">+C252*G252</f>
        <v>3000</v>
      </c>
      <c r="I252" s="284" t="n">
        <f aca="false">+F252+H252</f>
        <v>9000</v>
      </c>
      <c r="J252" s="296"/>
      <c r="K252" s="297"/>
      <c r="L252" s="264"/>
      <c r="M252" s="264"/>
      <c r="N252" s="245"/>
    </row>
    <row r="253" customFormat="false" ht="21" hidden="false" customHeight="true" outlineLevel="0" collapsed="false">
      <c r="A253" s="303"/>
      <c r="B253" s="301" t="s">
        <v>319</v>
      </c>
      <c r="C253" s="302" t="n">
        <v>1</v>
      </c>
      <c r="D253" s="303" t="s">
        <v>70</v>
      </c>
      <c r="E253" s="302" t="n">
        <v>2000</v>
      </c>
      <c r="F253" s="302" t="n">
        <f aca="false">+C253*E253</f>
        <v>2000</v>
      </c>
      <c r="G253" s="302" t="n">
        <v>2000</v>
      </c>
      <c r="H253" s="302" t="n">
        <f aca="false">+C253*G253</f>
        <v>2000</v>
      </c>
      <c r="I253" s="284" t="n">
        <f aca="false">+F253+H253</f>
        <v>4000</v>
      </c>
      <c r="J253" s="296"/>
      <c r="K253" s="297"/>
      <c r="L253" s="264"/>
      <c r="M253" s="264"/>
      <c r="N253" s="245"/>
    </row>
    <row r="254" s="230" customFormat="true" ht="21" hidden="false" customHeight="true" outlineLevel="0" collapsed="false">
      <c r="A254" s="303"/>
      <c r="B254" s="308" t="s">
        <v>320</v>
      </c>
      <c r="C254" s="302"/>
      <c r="D254" s="303"/>
      <c r="E254" s="302"/>
      <c r="F254" s="294"/>
      <c r="G254" s="294"/>
      <c r="H254" s="294"/>
      <c r="I254" s="284" t="n">
        <f aca="false">SUM(I239:I253)</f>
        <v>37048</v>
      </c>
      <c r="J254" s="296"/>
      <c r="K254" s="297"/>
      <c r="L254" s="264"/>
      <c r="M254" s="264"/>
      <c r="N254" s="245"/>
    </row>
    <row r="255" customFormat="false" ht="21" hidden="false" customHeight="true" outlineLevel="0" collapsed="false">
      <c r="A255" s="303"/>
      <c r="B255" s="308"/>
      <c r="C255" s="302"/>
      <c r="D255" s="303"/>
      <c r="E255" s="302"/>
      <c r="F255" s="302"/>
      <c r="G255" s="302"/>
      <c r="H255" s="302"/>
      <c r="I255" s="284"/>
      <c r="J255" s="296"/>
      <c r="K255" s="297"/>
      <c r="L255" s="264"/>
      <c r="M255" s="264"/>
      <c r="N255" s="245"/>
    </row>
    <row r="256" customFormat="false" ht="21" hidden="false" customHeight="true" outlineLevel="0" collapsed="false">
      <c r="A256" s="303" t="n">
        <v>9.3</v>
      </c>
      <c r="B256" s="308" t="s">
        <v>321</v>
      </c>
      <c r="C256" s="302"/>
      <c r="D256" s="303"/>
      <c r="E256" s="302"/>
      <c r="F256" s="302"/>
      <c r="G256" s="302"/>
      <c r="H256" s="302"/>
      <c r="I256" s="284"/>
      <c r="J256" s="296"/>
      <c r="K256" s="297"/>
      <c r="L256" s="264"/>
      <c r="M256" s="264"/>
      <c r="N256" s="245"/>
    </row>
    <row r="257" customFormat="false" ht="21" hidden="false" customHeight="true" outlineLevel="0" collapsed="false">
      <c r="A257" s="303"/>
      <c r="B257" s="301" t="s">
        <v>322</v>
      </c>
      <c r="C257" s="302" t="n">
        <v>1</v>
      </c>
      <c r="D257" s="303" t="s">
        <v>97</v>
      </c>
      <c r="E257" s="302" t="n">
        <v>9500</v>
      </c>
      <c r="F257" s="302" t="n">
        <f aca="false">+C257*E257</f>
        <v>9500</v>
      </c>
      <c r="G257" s="302" t="n">
        <v>1000</v>
      </c>
      <c r="H257" s="302" t="n">
        <f aca="false">+C257*G257</f>
        <v>1000</v>
      </c>
      <c r="I257" s="284" t="n">
        <f aca="false">+F257+H257</f>
        <v>10500</v>
      </c>
      <c r="J257" s="296"/>
      <c r="K257" s="297"/>
      <c r="L257" s="264"/>
      <c r="M257" s="264"/>
      <c r="N257" s="245"/>
    </row>
    <row r="258" s="325" customFormat="true" ht="21" hidden="false" customHeight="true" outlineLevel="0" collapsed="false">
      <c r="A258" s="336"/>
      <c r="B258" s="334" t="s">
        <v>323</v>
      </c>
      <c r="C258" s="320" t="n">
        <v>1</v>
      </c>
      <c r="D258" s="336" t="s">
        <v>97</v>
      </c>
      <c r="E258" s="320" t="n">
        <v>11000</v>
      </c>
      <c r="F258" s="320" t="n">
        <f aca="false">+C258*E258</f>
        <v>11000</v>
      </c>
      <c r="G258" s="320" t="n">
        <v>2000</v>
      </c>
      <c r="H258" s="320" t="n">
        <f aca="false">+C258*G258</f>
        <v>2000</v>
      </c>
      <c r="I258" s="381" t="n">
        <f aca="false">+F258+H258</f>
        <v>13000</v>
      </c>
      <c r="J258" s="382"/>
      <c r="K258" s="338"/>
      <c r="L258" s="338"/>
      <c r="M258" s="383"/>
      <c r="N258" s="383"/>
      <c r="O258" s="383"/>
    </row>
    <row r="259" customFormat="false" ht="21" hidden="false" customHeight="true" outlineLevel="0" collapsed="false">
      <c r="A259" s="303"/>
      <c r="B259" s="301" t="s">
        <v>324</v>
      </c>
      <c r="C259" s="302" t="n">
        <v>2</v>
      </c>
      <c r="D259" s="303" t="s">
        <v>97</v>
      </c>
      <c r="E259" s="302" t="n">
        <v>1760</v>
      </c>
      <c r="F259" s="302" t="n">
        <f aca="false">+C259*E259</f>
        <v>3520</v>
      </c>
      <c r="G259" s="302" t="n">
        <v>90</v>
      </c>
      <c r="H259" s="302" t="n">
        <f aca="false">+C259*G259</f>
        <v>180</v>
      </c>
      <c r="I259" s="284" t="n">
        <f aca="false">+F259+H259</f>
        <v>3700</v>
      </c>
      <c r="J259" s="296"/>
      <c r="K259" s="297"/>
      <c r="L259" s="264"/>
      <c r="M259" s="264"/>
      <c r="N259" s="245"/>
    </row>
    <row r="260" customFormat="false" ht="21" hidden="false" customHeight="true" outlineLevel="0" collapsed="false">
      <c r="A260" s="303"/>
      <c r="B260" s="301" t="s">
        <v>325</v>
      </c>
      <c r="C260" s="302" t="n">
        <v>2</v>
      </c>
      <c r="D260" s="303" t="s">
        <v>97</v>
      </c>
      <c r="E260" s="302" t="n">
        <v>600</v>
      </c>
      <c r="F260" s="302" t="n">
        <f aca="false">+C260*E260</f>
        <v>1200</v>
      </c>
      <c r="G260" s="302" t="n">
        <v>90</v>
      </c>
      <c r="H260" s="302" t="n">
        <f aca="false">+C260*G260</f>
        <v>180</v>
      </c>
      <c r="I260" s="284" t="n">
        <f aca="false">+F260+H260</f>
        <v>1380</v>
      </c>
      <c r="J260" s="296"/>
      <c r="K260" s="297"/>
      <c r="L260" s="264"/>
      <c r="M260" s="264"/>
      <c r="N260" s="245"/>
    </row>
    <row r="261" customFormat="false" ht="21" hidden="false" customHeight="true" outlineLevel="0" collapsed="false">
      <c r="A261" s="303"/>
      <c r="B261" s="301" t="s">
        <v>326</v>
      </c>
      <c r="C261" s="302" t="n">
        <v>1</v>
      </c>
      <c r="D261" s="303" t="s">
        <v>97</v>
      </c>
      <c r="E261" s="302" t="n">
        <v>1283</v>
      </c>
      <c r="F261" s="302" t="n">
        <f aca="false">+C261*E261</f>
        <v>1283</v>
      </c>
      <c r="G261" s="302" t="n">
        <v>100</v>
      </c>
      <c r="H261" s="302" t="n">
        <f aca="false">+C261*G261</f>
        <v>100</v>
      </c>
      <c r="I261" s="284" t="n">
        <f aca="false">+F261+H261</f>
        <v>1383</v>
      </c>
      <c r="J261" s="296"/>
      <c r="K261" s="297"/>
      <c r="L261" s="264"/>
      <c r="M261" s="264"/>
      <c r="N261" s="245"/>
    </row>
    <row r="262" customFormat="false" ht="21" hidden="false" customHeight="true" outlineLevel="0" collapsed="false">
      <c r="A262" s="303"/>
      <c r="B262" s="301" t="s">
        <v>327</v>
      </c>
      <c r="C262" s="302" t="n">
        <v>9</v>
      </c>
      <c r="D262" s="303" t="s">
        <v>97</v>
      </c>
      <c r="E262" s="302" t="n">
        <v>1188</v>
      </c>
      <c r="F262" s="302" t="n">
        <f aca="false">+C262*E262</f>
        <v>10692</v>
      </c>
      <c r="G262" s="302" t="n">
        <v>100</v>
      </c>
      <c r="H262" s="302" t="n">
        <f aca="false">+C262*G262</f>
        <v>900</v>
      </c>
      <c r="I262" s="284" t="n">
        <f aca="false">+F262+H262</f>
        <v>11592</v>
      </c>
      <c r="J262" s="296"/>
      <c r="K262" s="297"/>
      <c r="L262" s="264"/>
      <c r="M262" s="264"/>
      <c r="N262" s="245"/>
    </row>
    <row r="263" customFormat="false" ht="21" hidden="false" customHeight="true" outlineLevel="0" collapsed="false">
      <c r="A263" s="303"/>
      <c r="B263" s="301" t="s">
        <v>328</v>
      </c>
      <c r="C263" s="302" t="n">
        <v>3</v>
      </c>
      <c r="D263" s="303" t="s">
        <v>97</v>
      </c>
      <c r="E263" s="302" t="n">
        <v>1350</v>
      </c>
      <c r="F263" s="302" t="n">
        <f aca="false">+C263*E263</f>
        <v>4050</v>
      </c>
      <c r="G263" s="302" t="n">
        <v>100</v>
      </c>
      <c r="H263" s="302" t="n">
        <f aca="false">+C263*G263</f>
        <v>300</v>
      </c>
      <c r="I263" s="284" t="n">
        <f aca="false">+F263+H263</f>
        <v>4350</v>
      </c>
      <c r="J263" s="296"/>
      <c r="K263" s="297"/>
      <c r="L263" s="264"/>
      <c r="M263" s="264"/>
      <c r="N263" s="245"/>
    </row>
    <row r="264" s="325" customFormat="true" ht="21" hidden="false" customHeight="true" outlineLevel="0" collapsed="false">
      <c r="A264" s="336"/>
      <c r="B264" s="334" t="s">
        <v>329</v>
      </c>
      <c r="C264" s="335" t="n">
        <v>1</v>
      </c>
      <c r="D264" s="336" t="s">
        <v>97</v>
      </c>
      <c r="E264" s="335" t="n">
        <v>1189</v>
      </c>
      <c r="F264" s="335" t="n">
        <f aca="false">+C264*E264</f>
        <v>1189</v>
      </c>
      <c r="G264" s="335" t="n">
        <v>300</v>
      </c>
      <c r="H264" s="335" t="n">
        <f aca="false">+C264*G264</f>
        <v>300</v>
      </c>
      <c r="I264" s="390" t="n">
        <f aca="false">+F264+H264</f>
        <v>1489</v>
      </c>
      <c r="J264" s="391"/>
      <c r="K264" s="392"/>
      <c r="L264" s="383"/>
      <c r="M264" s="383"/>
      <c r="N264" s="383"/>
    </row>
    <row r="265" customFormat="false" ht="21" hidden="false" customHeight="true" outlineLevel="0" collapsed="false">
      <c r="A265" s="303"/>
      <c r="B265" s="301" t="s">
        <v>330</v>
      </c>
      <c r="C265" s="302" t="n">
        <v>1</v>
      </c>
      <c r="D265" s="303" t="s">
        <v>97</v>
      </c>
      <c r="E265" s="302" t="n">
        <v>6400</v>
      </c>
      <c r="F265" s="302" t="n">
        <f aca="false">+C265*E265</f>
        <v>6400</v>
      </c>
      <c r="G265" s="302" t="n">
        <v>2400</v>
      </c>
      <c r="H265" s="302" t="n">
        <f aca="false">+C265*G265</f>
        <v>2400</v>
      </c>
      <c r="I265" s="284" t="n">
        <f aca="false">+F265+H265</f>
        <v>8800</v>
      </c>
      <c r="J265" s="296"/>
      <c r="K265" s="297"/>
      <c r="L265" s="264"/>
      <c r="M265" s="264"/>
      <c r="N265" s="245"/>
    </row>
    <row r="266" s="230" customFormat="true" ht="21" hidden="false" customHeight="true" outlineLevel="0" collapsed="false">
      <c r="A266" s="303"/>
      <c r="B266" s="308" t="s">
        <v>331</v>
      </c>
      <c r="C266" s="302"/>
      <c r="D266" s="303"/>
      <c r="E266" s="302"/>
      <c r="F266" s="294"/>
      <c r="G266" s="294"/>
      <c r="H266" s="294"/>
      <c r="I266" s="284" t="n">
        <f aca="false">SUM(I257:I265)</f>
        <v>56194</v>
      </c>
      <c r="J266" s="296"/>
      <c r="K266" s="297"/>
      <c r="L266" s="264"/>
      <c r="M266" s="264"/>
      <c r="N266" s="245"/>
    </row>
    <row r="267" customFormat="false" ht="21" hidden="false" customHeight="true" outlineLevel="0" collapsed="false">
      <c r="A267" s="303"/>
      <c r="B267" s="308"/>
      <c r="C267" s="302"/>
      <c r="D267" s="303"/>
      <c r="E267" s="302"/>
      <c r="F267" s="302"/>
      <c r="G267" s="302"/>
      <c r="H267" s="302"/>
      <c r="I267" s="284"/>
      <c r="J267" s="296"/>
      <c r="K267" s="297"/>
      <c r="L267" s="264"/>
      <c r="M267" s="264"/>
      <c r="N267" s="245"/>
    </row>
    <row r="268" customFormat="false" ht="21" hidden="false" customHeight="true" outlineLevel="0" collapsed="false">
      <c r="A268" s="303" t="n">
        <v>9.4</v>
      </c>
      <c r="B268" s="308" t="s">
        <v>332</v>
      </c>
      <c r="C268" s="302"/>
      <c r="D268" s="303"/>
      <c r="E268" s="302"/>
      <c r="F268" s="302"/>
      <c r="G268" s="302"/>
      <c r="H268" s="302"/>
      <c r="I268" s="284"/>
      <c r="J268" s="296"/>
      <c r="K268" s="297"/>
      <c r="L268" s="264"/>
      <c r="M268" s="264"/>
      <c r="N268" s="245"/>
    </row>
    <row r="269" s="325" customFormat="true" ht="21" hidden="false" customHeight="true" outlineLevel="0" collapsed="false">
      <c r="A269" s="336"/>
      <c r="B269" s="334" t="s">
        <v>333</v>
      </c>
      <c r="C269" s="335"/>
      <c r="D269" s="336"/>
      <c r="E269" s="335"/>
      <c r="F269" s="335"/>
      <c r="G269" s="335"/>
      <c r="H269" s="335"/>
      <c r="I269" s="390"/>
      <c r="J269" s="405"/>
      <c r="K269" s="406"/>
      <c r="L269" s="383"/>
      <c r="M269" s="383"/>
      <c r="N269" s="383"/>
    </row>
    <row r="270" s="325" customFormat="true" ht="21" hidden="false" customHeight="true" outlineLevel="0" collapsed="false">
      <c r="A270" s="336"/>
      <c r="B270" s="334" t="s">
        <v>334</v>
      </c>
      <c r="C270" s="335" t="n">
        <v>6</v>
      </c>
      <c r="D270" s="336" t="s">
        <v>335</v>
      </c>
      <c r="E270" s="335" t="n">
        <v>47900</v>
      </c>
      <c r="F270" s="335" t="n">
        <f aca="false">+C270*E270</f>
        <v>287400</v>
      </c>
      <c r="G270" s="335"/>
      <c r="H270" s="335" t="n">
        <f aca="false">+C270*G270</f>
        <v>0</v>
      </c>
      <c r="I270" s="390" t="n">
        <f aca="false">+F270+H270</f>
        <v>287400</v>
      </c>
      <c r="J270" s="405"/>
      <c r="K270" s="406"/>
      <c r="L270" s="383"/>
      <c r="M270" s="383"/>
      <c r="N270" s="383"/>
    </row>
    <row r="271" s="325" customFormat="true" ht="21" hidden="false" customHeight="true" outlineLevel="0" collapsed="false">
      <c r="A271" s="336"/>
      <c r="B271" s="334" t="s">
        <v>336</v>
      </c>
      <c r="C271" s="335"/>
      <c r="D271" s="336"/>
      <c r="E271" s="335"/>
      <c r="F271" s="335"/>
      <c r="G271" s="335"/>
      <c r="H271" s="335"/>
      <c r="I271" s="390"/>
      <c r="J271" s="405"/>
      <c r="K271" s="406"/>
      <c r="L271" s="383"/>
      <c r="M271" s="383"/>
      <c r="N271" s="383"/>
    </row>
    <row r="272" s="325" customFormat="true" ht="21" hidden="false" customHeight="true" outlineLevel="0" collapsed="false">
      <c r="A272" s="336"/>
      <c r="B272" s="334" t="s">
        <v>337</v>
      </c>
      <c r="C272" s="335" t="n">
        <v>1</v>
      </c>
      <c r="D272" s="336" t="s">
        <v>335</v>
      </c>
      <c r="E272" s="335" t="n">
        <v>26443</v>
      </c>
      <c r="F272" s="335" t="n">
        <f aca="false">+C272*E272</f>
        <v>26443</v>
      </c>
      <c r="G272" s="335"/>
      <c r="H272" s="335" t="n">
        <f aca="false">+C272*G272</f>
        <v>0</v>
      </c>
      <c r="I272" s="390" t="n">
        <f aca="false">+F272+H272</f>
        <v>26443</v>
      </c>
      <c r="J272" s="405"/>
      <c r="K272" s="406"/>
      <c r="L272" s="383"/>
      <c r="M272" s="383"/>
      <c r="N272" s="383"/>
    </row>
    <row r="273" customFormat="false" ht="21" hidden="false" customHeight="true" outlineLevel="0" collapsed="false">
      <c r="A273" s="303"/>
      <c r="B273" s="301" t="s">
        <v>338</v>
      </c>
      <c r="C273" s="302" t="n">
        <v>7</v>
      </c>
      <c r="D273" s="303" t="s">
        <v>335</v>
      </c>
      <c r="E273" s="302" t="n">
        <v>650</v>
      </c>
      <c r="F273" s="302" t="n">
        <f aca="false">+C273*E273</f>
        <v>4550</v>
      </c>
      <c r="G273" s="302" t="n">
        <v>0</v>
      </c>
      <c r="H273" s="302" t="n">
        <f aca="false">+C273*G273</f>
        <v>0</v>
      </c>
      <c r="I273" s="284" t="n">
        <f aca="false">+F273+H273</f>
        <v>4550</v>
      </c>
      <c r="J273" s="296"/>
      <c r="K273" s="297"/>
      <c r="L273" s="264"/>
      <c r="M273" s="264"/>
      <c r="N273" s="245"/>
    </row>
    <row r="274" customFormat="false" ht="21" hidden="false" customHeight="true" outlineLevel="0" collapsed="false">
      <c r="A274" s="303"/>
      <c r="B274" s="301" t="s">
        <v>339</v>
      </c>
      <c r="C274" s="302" t="n">
        <v>7</v>
      </c>
      <c r="D274" s="303" t="s">
        <v>335</v>
      </c>
      <c r="E274" s="302" t="n">
        <v>2000</v>
      </c>
      <c r="F274" s="302" t="n">
        <f aca="false">+C274*E274</f>
        <v>14000</v>
      </c>
      <c r="G274" s="302" t="n">
        <v>1000</v>
      </c>
      <c r="H274" s="302" t="n">
        <f aca="false">+C274*G274</f>
        <v>7000</v>
      </c>
      <c r="I274" s="284" t="n">
        <f aca="false">+F274+H274</f>
        <v>21000</v>
      </c>
      <c r="J274" s="296"/>
      <c r="K274" s="297"/>
      <c r="L274" s="264"/>
      <c r="M274" s="264"/>
      <c r="N274" s="245"/>
    </row>
    <row r="275" customFormat="false" ht="21" hidden="false" customHeight="true" outlineLevel="0" collapsed="false">
      <c r="A275" s="303"/>
      <c r="B275" s="301" t="s">
        <v>340</v>
      </c>
      <c r="C275" s="302" t="n">
        <v>7</v>
      </c>
      <c r="D275" s="303" t="s">
        <v>335</v>
      </c>
      <c r="E275" s="302" t="n">
        <v>2500</v>
      </c>
      <c r="F275" s="302" t="n">
        <f aca="false">+C275*E275</f>
        <v>17500</v>
      </c>
      <c r="G275" s="302" t="n">
        <v>1500</v>
      </c>
      <c r="H275" s="302" t="n">
        <f aca="false">+C275*G275</f>
        <v>10500</v>
      </c>
      <c r="I275" s="284" t="n">
        <f aca="false">+F275+H275</f>
        <v>28000</v>
      </c>
      <c r="J275" s="296"/>
      <c r="K275" s="297"/>
      <c r="L275" s="264"/>
      <c r="M275" s="264"/>
      <c r="N275" s="245"/>
    </row>
    <row r="276" customFormat="false" ht="21" hidden="false" customHeight="true" outlineLevel="0" collapsed="false">
      <c r="A276" s="303"/>
      <c r="B276" s="301" t="s">
        <v>341</v>
      </c>
      <c r="C276" s="302" t="n">
        <v>1</v>
      </c>
      <c r="D276" s="303" t="s">
        <v>335</v>
      </c>
      <c r="E276" s="302" t="n">
        <v>1490</v>
      </c>
      <c r="F276" s="302" t="n">
        <f aca="false">+C276*E276</f>
        <v>1490</v>
      </c>
      <c r="G276" s="302" t="n">
        <v>500</v>
      </c>
      <c r="H276" s="302" t="n">
        <f aca="false">+C276*G276</f>
        <v>500</v>
      </c>
      <c r="I276" s="284" t="n">
        <f aca="false">+F276+H276</f>
        <v>1990</v>
      </c>
      <c r="J276" s="296"/>
      <c r="K276" s="297"/>
      <c r="L276" s="264"/>
      <c r="M276" s="264"/>
      <c r="N276" s="245"/>
    </row>
    <row r="277" s="230" customFormat="true" ht="21" hidden="false" customHeight="true" outlineLevel="0" collapsed="false">
      <c r="A277" s="303"/>
      <c r="B277" s="308" t="s">
        <v>342</v>
      </c>
      <c r="C277" s="302"/>
      <c r="D277" s="303"/>
      <c r="E277" s="302"/>
      <c r="F277" s="294"/>
      <c r="G277" s="294"/>
      <c r="H277" s="294"/>
      <c r="I277" s="284" t="n">
        <f aca="false">SUM(I269:I276)</f>
        <v>369383</v>
      </c>
      <c r="J277" s="296"/>
      <c r="K277" s="297"/>
      <c r="L277" s="264"/>
      <c r="M277" s="264"/>
      <c r="N277" s="245"/>
    </row>
    <row r="278" customFormat="false" ht="21" hidden="false" customHeight="true" outlineLevel="0" collapsed="false">
      <c r="A278" s="303"/>
      <c r="B278" s="308"/>
      <c r="C278" s="302"/>
      <c r="D278" s="303"/>
      <c r="E278" s="302"/>
      <c r="F278" s="302"/>
      <c r="G278" s="302"/>
      <c r="H278" s="302"/>
      <c r="I278" s="295"/>
      <c r="J278" s="296"/>
      <c r="K278" s="297"/>
      <c r="L278" s="264"/>
      <c r="M278" s="264"/>
      <c r="N278" s="245"/>
    </row>
    <row r="279" customFormat="false" ht="21" hidden="false" customHeight="true" outlineLevel="0" collapsed="false">
      <c r="A279" s="303" t="n">
        <v>9.5</v>
      </c>
      <c r="B279" s="308" t="s">
        <v>343</v>
      </c>
      <c r="C279" s="302"/>
      <c r="D279" s="303"/>
      <c r="E279" s="302"/>
      <c r="F279" s="302"/>
      <c r="G279" s="302"/>
      <c r="H279" s="302"/>
      <c r="I279" s="295"/>
      <c r="J279" s="296"/>
      <c r="K279" s="297"/>
      <c r="L279" s="264"/>
      <c r="M279" s="264"/>
      <c r="N279" s="245"/>
    </row>
    <row r="280" customFormat="false" ht="21" hidden="false" customHeight="true" outlineLevel="0" collapsed="false">
      <c r="A280" s="303"/>
      <c r="B280" s="380" t="s">
        <v>344</v>
      </c>
      <c r="C280" s="302" t="n">
        <v>1</v>
      </c>
      <c r="D280" s="303" t="s">
        <v>97</v>
      </c>
      <c r="E280" s="302" t="n">
        <v>0</v>
      </c>
      <c r="F280" s="302" t="n">
        <f aca="false">+C280*E280</f>
        <v>0</v>
      </c>
      <c r="G280" s="302" t="n">
        <v>300</v>
      </c>
      <c r="H280" s="302" t="n">
        <f aca="false">+C280*G280</f>
        <v>300</v>
      </c>
      <c r="I280" s="284" t="n">
        <f aca="false">+F280+H280</f>
        <v>300</v>
      </c>
      <c r="J280" s="296"/>
      <c r="K280" s="297"/>
      <c r="L280" s="264"/>
      <c r="M280" s="264"/>
      <c r="N280" s="245"/>
    </row>
    <row r="281" customFormat="false" ht="21" hidden="false" customHeight="true" outlineLevel="0" collapsed="false">
      <c r="A281" s="303"/>
      <c r="B281" s="380" t="s">
        <v>345</v>
      </c>
      <c r="C281" s="302" t="n">
        <v>1</v>
      </c>
      <c r="D281" s="303" t="s">
        <v>97</v>
      </c>
      <c r="E281" s="302" t="n">
        <v>0</v>
      </c>
      <c r="F281" s="302" t="n">
        <f aca="false">+C281*E281</f>
        <v>0</v>
      </c>
      <c r="G281" s="302" t="n">
        <v>100</v>
      </c>
      <c r="H281" s="302" t="n">
        <f aca="false">+C281*G281</f>
        <v>100</v>
      </c>
      <c r="I281" s="284" t="n">
        <f aca="false">+F281+H281</f>
        <v>100</v>
      </c>
      <c r="J281" s="296"/>
      <c r="K281" s="297"/>
      <c r="L281" s="264"/>
      <c r="M281" s="264"/>
      <c r="N281" s="245"/>
    </row>
    <row r="282" customFormat="false" ht="21" hidden="false" customHeight="true" outlineLevel="0" collapsed="false">
      <c r="A282" s="303"/>
      <c r="B282" s="380" t="s">
        <v>346</v>
      </c>
      <c r="C282" s="302" t="n">
        <v>1</v>
      </c>
      <c r="D282" s="303" t="s">
        <v>97</v>
      </c>
      <c r="E282" s="302" t="n">
        <v>0</v>
      </c>
      <c r="F282" s="302" t="n">
        <f aca="false">+C282*E282</f>
        <v>0</v>
      </c>
      <c r="G282" s="302" t="n">
        <v>100</v>
      </c>
      <c r="H282" s="302" t="n">
        <f aca="false">+C282*G282</f>
        <v>100</v>
      </c>
      <c r="I282" s="284" t="n">
        <f aca="false">+F282+H282</f>
        <v>100</v>
      </c>
      <c r="J282" s="296"/>
      <c r="K282" s="297"/>
      <c r="L282" s="264"/>
      <c r="M282" s="264"/>
      <c r="N282" s="245"/>
    </row>
    <row r="283" customFormat="false" ht="21" hidden="false" customHeight="true" outlineLevel="0" collapsed="false">
      <c r="A283" s="303"/>
      <c r="B283" s="380" t="s">
        <v>347</v>
      </c>
      <c r="C283" s="302" t="n">
        <v>12</v>
      </c>
      <c r="D283" s="303" t="s">
        <v>97</v>
      </c>
      <c r="E283" s="302" t="n">
        <v>0</v>
      </c>
      <c r="F283" s="302" t="n">
        <f aca="false">+C283*E283</f>
        <v>0</v>
      </c>
      <c r="G283" s="302" t="n">
        <v>100</v>
      </c>
      <c r="H283" s="302" t="n">
        <f aca="false">+C283*G283</f>
        <v>1200</v>
      </c>
      <c r="I283" s="284" t="n">
        <f aca="false">+F283+H283</f>
        <v>1200</v>
      </c>
      <c r="J283" s="296"/>
      <c r="K283" s="297"/>
      <c r="L283" s="264"/>
      <c r="M283" s="264"/>
      <c r="N283" s="245"/>
    </row>
    <row r="284" customFormat="false" ht="21" hidden="false" customHeight="true" outlineLevel="0" collapsed="false">
      <c r="A284" s="303"/>
      <c r="B284" s="380" t="s">
        <v>348</v>
      </c>
      <c r="C284" s="302" t="n">
        <v>1</v>
      </c>
      <c r="D284" s="303" t="s">
        <v>70</v>
      </c>
      <c r="E284" s="302" t="n">
        <v>2500</v>
      </c>
      <c r="F284" s="302" t="n">
        <f aca="false">+C284*E284</f>
        <v>2500</v>
      </c>
      <c r="G284" s="302" t="n">
        <v>100</v>
      </c>
      <c r="H284" s="302" t="n">
        <f aca="false">+C284*G284</f>
        <v>100</v>
      </c>
      <c r="I284" s="284" t="n">
        <f aca="false">+F284+H284</f>
        <v>2600</v>
      </c>
      <c r="J284" s="296"/>
      <c r="K284" s="297"/>
      <c r="L284" s="264"/>
      <c r="M284" s="264"/>
      <c r="N284" s="245"/>
    </row>
    <row r="285" customFormat="false" ht="21" hidden="false" customHeight="true" outlineLevel="0" collapsed="false">
      <c r="A285" s="303"/>
      <c r="B285" s="380" t="s">
        <v>301</v>
      </c>
      <c r="C285" s="302" t="n">
        <v>1</v>
      </c>
      <c r="D285" s="303" t="s">
        <v>70</v>
      </c>
      <c r="E285" s="302" t="n">
        <v>1000</v>
      </c>
      <c r="F285" s="302" t="n">
        <f aca="false">+C285*E285</f>
        <v>1000</v>
      </c>
      <c r="G285" s="302" t="n">
        <v>0</v>
      </c>
      <c r="H285" s="302" t="n">
        <f aca="false">+C285*G285</f>
        <v>0</v>
      </c>
      <c r="I285" s="284" t="n">
        <f aca="false">+F285+H285</f>
        <v>1000</v>
      </c>
      <c r="J285" s="296"/>
      <c r="K285" s="297"/>
      <c r="L285" s="264"/>
      <c r="M285" s="264"/>
      <c r="N285" s="245"/>
    </row>
    <row r="286" s="230" customFormat="true" ht="21" hidden="false" customHeight="true" outlineLevel="0" collapsed="false">
      <c r="A286" s="303"/>
      <c r="B286" s="308" t="s">
        <v>349</v>
      </c>
      <c r="C286" s="302"/>
      <c r="D286" s="303"/>
      <c r="E286" s="302"/>
      <c r="F286" s="294"/>
      <c r="G286" s="294"/>
      <c r="H286" s="294"/>
      <c r="I286" s="284" t="n">
        <f aca="false">SUM(I279:I285)</f>
        <v>5300</v>
      </c>
      <c r="J286" s="296"/>
      <c r="K286" s="297"/>
      <c r="L286" s="264"/>
      <c r="M286" s="264"/>
      <c r="N286" s="245"/>
    </row>
    <row r="287" customFormat="false" ht="21" hidden="false" customHeight="true" outlineLevel="0" collapsed="false">
      <c r="A287" s="303"/>
      <c r="B287" s="308"/>
      <c r="C287" s="302"/>
      <c r="D287" s="303"/>
      <c r="E287" s="302"/>
      <c r="F287" s="302"/>
      <c r="G287" s="302"/>
      <c r="H287" s="302"/>
      <c r="I287" s="295"/>
      <c r="J287" s="296"/>
      <c r="K287" s="297"/>
      <c r="L287" s="264"/>
      <c r="M287" s="264"/>
      <c r="N287" s="245"/>
    </row>
    <row r="288" customFormat="false" ht="21" hidden="false" customHeight="true" outlineLevel="0" collapsed="false">
      <c r="A288" s="303" t="n">
        <v>9.6</v>
      </c>
      <c r="B288" s="308" t="s">
        <v>350</v>
      </c>
      <c r="C288" s="302"/>
      <c r="D288" s="303"/>
      <c r="E288" s="302"/>
      <c r="F288" s="302"/>
      <c r="G288" s="302"/>
      <c r="H288" s="302"/>
      <c r="I288" s="295"/>
      <c r="J288" s="296"/>
      <c r="K288" s="297"/>
      <c r="L288" s="264"/>
      <c r="M288" s="264"/>
      <c r="N288" s="245"/>
    </row>
    <row r="289" customFormat="false" ht="21" hidden="false" customHeight="true" outlineLevel="0" collapsed="false">
      <c r="A289" s="303"/>
      <c r="B289" s="301" t="s">
        <v>351</v>
      </c>
      <c r="C289" s="302" t="n">
        <v>1</v>
      </c>
      <c r="D289" s="303" t="s">
        <v>97</v>
      </c>
      <c r="E289" s="302" t="n">
        <v>0</v>
      </c>
      <c r="F289" s="302" t="n">
        <f aca="false">+C289*E289</f>
        <v>0</v>
      </c>
      <c r="G289" s="302" t="n">
        <v>300</v>
      </c>
      <c r="H289" s="302" t="n">
        <f aca="false">+C289*G289</f>
        <v>300</v>
      </c>
      <c r="I289" s="284" t="n">
        <f aca="false">+F289+H289</f>
        <v>300</v>
      </c>
      <c r="J289" s="296"/>
      <c r="K289" s="297"/>
      <c r="L289" s="264"/>
      <c r="M289" s="264"/>
      <c r="N289" s="245"/>
    </row>
    <row r="290" customFormat="false" ht="21" hidden="false" customHeight="true" outlineLevel="0" collapsed="false">
      <c r="A290" s="303"/>
      <c r="B290" s="301" t="s">
        <v>352</v>
      </c>
      <c r="C290" s="302" t="n">
        <v>1</v>
      </c>
      <c r="D290" s="303" t="s">
        <v>97</v>
      </c>
      <c r="E290" s="302" t="n">
        <v>0</v>
      </c>
      <c r="F290" s="302" t="n">
        <f aca="false">+C290*E290</f>
        <v>0</v>
      </c>
      <c r="G290" s="302" t="n">
        <v>300</v>
      </c>
      <c r="H290" s="302" t="n">
        <f aca="false">+C290*G290</f>
        <v>300</v>
      </c>
      <c r="I290" s="284" t="n">
        <f aca="false">+F290+H290</f>
        <v>300</v>
      </c>
      <c r="J290" s="296"/>
      <c r="K290" s="297"/>
      <c r="L290" s="264"/>
      <c r="M290" s="264"/>
      <c r="N290" s="245"/>
    </row>
    <row r="291" customFormat="false" ht="21" hidden="false" customHeight="true" outlineLevel="0" collapsed="false">
      <c r="A291" s="303"/>
      <c r="B291" s="301" t="s">
        <v>353</v>
      </c>
      <c r="C291" s="302" t="n">
        <v>1</v>
      </c>
      <c r="D291" s="303" t="s">
        <v>97</v>
      </c>
      <c r="E291" s="302" t="n">
        <v>0</v>
      </c>
      <c r="F291" s="302" t="n">
        <f aca="false">+C291*E291</f>
        <v>0</v>
      </c>
      <c r="G291" s="302" t="n">
        <v>300</v>
      </c>
      <c r="H291" s="302" t="n">
        <f aca="false">+C291*G291</f>
        <v>300</v>
      </c>
      <c r="I291" s="284" t="n">
        <f aca="false">+F291+H291</f>
        <v>300</v>
      </c>
      <c r="J291" s="296"/>
      <c r="K291" s="297"/>
      <c r="L291" s="264"/>
      <c r="M291" s="264"/>
      <c r="N291" s="245"/>
    </row>
    <row r="292" customFormat="false" ht="21" hidden="false" customHeight="true" outlineLevel="0" collapsed="false">
      <c r="A292" s="303"/>
      <c r="B292" s="301" t="s">
        <v>354</v>
      </c>
      <c r="C292" s="302" t="n">
        <v>3</v>
      </c>
      <c r="D292" s="303" t="s">
        <v>97</v>
      </c>
      <c r="E292" s="302" t="n">
        <v>0</v>
      </c>
      <c r="F292" s="302" t="n">
        <f aca="false">+C292*E292</f>
        <v>0</v>
      </c>
      <c r="G292" s="302" t="n">
        <v>115</v>
      </c>
      <c r="H292" s="302" t="n">
        <f aca="false">+C292*G292</f>
        <v>345</v>
      </c>
      <c r="I292" s="284" t="n">
        <f aca="false">+F292+H292</f>
        <v>345</v>
      </c>
      <c r="J292" s="296"/>
      <c r="K292" s="297"/>
      <c r="L292" s="264"/>
      <c r="M292" s="264"/>
      <c r="N292" s="245"/>
    </row>
    <row r="293" customFormat="false" ht="21" hidden="false" customHeight="true" outlineLevel="0" collapsed="false">
      <c r="A293" s="303"/>
      <c r="B293" s="301" t="s">
        <v>355</v>
      </c>
      <c r="C293" s="302" t="n">
        <v>5</v>
      </c>
      <c r="D293" s="303" t="s">
        <v>97</v>
      </c>
      <c r="E293" s="302" t="n">
        <v>0</v>
      </c>
      <c r="F293" s="302" t="n">
        <f aca="false">+C293*E293</f>
        <v>0</v>
      </c>
      <c r="G293" s="302" t="n">
        <v>115</v>
      </c>
      <c r="H293" s="302" t="n">
        <f aca="false">+C293*G293</f>
        <v>575</v>
      </c>
      <c r="I293" s="284" t="n">
        <f aca="false">+F293+H293</f>
        <v>575</v>
      </c>
      <c r="J293" s="296"/>
      <c r="K293" s="297"/>
      <c r="L293" s="264"/>
      <c r="M293" s="264"/>
      <c r="N293" s="245"/>
    </row>
    <row r="294" customFormat="false" ht="21" hidden="false" customHeight="true" outlineLevel="0" collapsed="false">
      <c r="A294" s="303"/>
      <c r="B294" s="301" t="s">
        <v>348</v>
      </c>
      <c r="C294" s="302" t="n">
        <v>1</v>
      </c>
      <c r="D294" s="303" t="s">
        <v>70</v>
      </c>
      <c r="E294" s="302" t="n">
        <v>2800</v>
      </c>
      <c r="F294" s="302" t="n">
        <f aca="false">+C294*E294</f>
        <v>2800</v>
      </c>
      <c r="G294" s="302" t="n">
        <v>840</v>
      </c>
      <c r="H294" s="302" t="n">
        <f aca="false">+C294*G294</f>
        <v>840</v>
      </c>
      <c r="I294" s="284" t="n">
        <f aca="false">+F294+H294</f>
        <v>3640</v>
      </c>
      <c r="J294" s="296"/>
      <c r="K294" s="297"/>
      <c r="L294" s="264"/>
      <c r="M294" s="264"/>
      <c r="N294" s="245"/>
    </row>
    <row r="295" customFormat="false" ht="21" hidden="false" customHeight="true" outlineLevel="0" collapsed="false">
      <c r="A295" s="303"/>
      <c r="B295" s="301" t="s">
        <v>301</v>
      </c>
      <c r="C295" s="302" t="n">
        <v>1</v>
      </c>
      <c r="D295" s="303" t="s">
        <v>70</v>
      </c>
      <c r="E295" s="302" t="n">
        <v>1000</v>
      </c>
      <c r="F295" s="302" t="n">
        <f aca="false">+C295*E295</f>
        <v>1000</v>
      </c>
      <c r="G295" s="302" t="n">
        <v>0</v>
      </c>
      <c r="H295" s="302" t="n">
        <f aca="false">+C295*G295</f>
        <v>0</v>
      </c>
      <c r="I295" s="284" t="n">
        <f aca="false">+F295+H295</f>
        <v>1000</v>
      </c>
      <c r="J295" s="296"/>
      <c r="K295" s="297"/>
      <c r="L295" s="264"/>
      <c r="M295" s="264"/>
      <c r="N295" s="245"/>
    </row>
    <row r="296" s="230" customFormat="true" ht="21" hidden="false" customHeight="true" outlineLevel="0" collapsed="false">
      <c r="A296" s="303"/>
      <c r="B296" s="308" t="s">
        <v>356</v>
      </c>
      <c r="C296" s="302"/>
      <c r="D296" s="303"/>
      <c r="E296" s="302"/>
      <c r="F296" s="294"/>
      <c r="G296" s="294"/>
      <c r="H296" s="294"/>
      <c r="I296" s="284" t="n">
        <f aca="false">SUM(I288:I295)</f>
        <v>6460</v>
      </c>
      <c r="J296" s="296"/>
      <c r="K296" s="297"/>
      <c r="L296" s="264"/>
      <c r="M296" s="264"/>
      <c r="N296" s="245"/>
    </row>
    <row r="297" customFormat="false" ht="21" hidden="false" customHeight="true" outlineLevel="0" collapsed="false">
      <c r="A297" s="303"/>
      <c r="B297" s="308"/>
      <c r="C297" s="302"/>
      <c r="D297" s="303"/>
      <c r="E297" s="302"/>
      <c r="F297" s="302"/>
      <c r="G297" s="302"/>
      <c r="H297" s="302"/>
      <c r="I297" s="295"/>
      <c r="J297" s="296"/>
      <c r="K297" s="297"/>
      <c r="L297" s="264"/>
      <c r="M297" s="264"/>
      <c r="N297" s="245"/>
    </row>
    <row r="298" customFormat="false" ht="21" hidden="false" customHeight="true" outlineLevel="0" collapsed="false">
      <c r="A298" s="303" t="n">
        <v>9.7</v>
      </c>
      <c r="B298" s="308" t="s">
        <v>357</v>
      </c>
      <c r="C298" s="302"/>
      <c r="D298" s="303"/>
      <c r="E298" s="302"/>
      <c r="F298" s="302"/>
      <c r="G298" s="302"/>
      <c r="H298" s="302"/>
      <c r="I298" s="295"/>
      <c r="J298" s="296"/>
      <c r="K298" s="297"/>
      <c r="L298" s="264"/>
      <c r="M298" s="264"/>
      <c r="N298" s="245"/>
    </row>
    <row r="299" customFormat="false" ht="21" hidden="false" customHeight="true" outlineLevel="0" collapsed="false">
      <c r="A299" s="303"/>
      <c r="B299" s="301" t="s">
        <v>358</v>
      </c>
      <c r="C299" s="302" t="n">
        <v>1</v>
      </c>
      <c r="D299" s="303" t="s">
        <v>97</v>
      </c>
      <c r="E299" s="302" t="n">
        <v>650</v>
      </c>
      <c r="F299" s="302" t="n">
        <f aca="false">+C299*E299</f>
        <v>650</v>
      </c>
      <c r="G299" s="302" t="n">
        <v>0</v>
      </c>
      <c r="H299" s="302" t="n">
        <f aca="false">+C299*G299</f>
        <v>0</v>
      </c>
      <c r="I299" s="284" t="n">
        <f aca="false">+F299+H299</f>
        <v>650</v>
      </c>
      <c r="J299" s="296"/>
      <c r="K299" s="297"/>
      <c r="L299" s="264"/>
      <c r="M299" s="264"/>
      <c r="N299" s="245"/>
    </row>
    <row r="300" customFormat="false" ht="21" hidden="false" customHeight="true" outlineLevel="0" collapsed="false">
      <c r="A300" s="303"/>
      <c r="B300" s="301" t="s">
        <v>359</v>
      </c>
      <c r="C300" s="302" t="n">
        <v>1</v>
      </c>
      <c r="D300" s="303" t="s">
        <v>97</v>
      </c>
      <c r="E300" s="302" t="n">
        <v>450</v>
      </c>
      <c r="F300" s="302" t="n">
        <f aca="false">+C300*E300</f>
        <v>450</v>
      </c>
      <c r="G300" s="302" t="n">
        <v>0</v>
      </c>
      <c r="H300" s="302" t="n">
        <f aca="false">+C300*G300</f>
        <v>0</v>
      </c>
      <c r="I300" s="284" t="n">
        <f aca="false">+F300+H300</f>
        <v>450</v>
      </c>
      <c r="J300" s="296"/>
      <c r="K300" s="297"/>
      <c r="L300" s="264"/>
      <c r="M300" s="264"/>
      <c r="N300" s="245"/>
    </row>
    <row r="301" customFormat="false" ht="21" hidden="false" customHeight="true" outlineLevel="0" collapsed="false">
      <c r="A301" s="303"/>
      <c r="B301" s="301" t="s">
        <v>360</v>
      </c>
      <c r="C301" s="302" t="n">
        <v>4</v>
      </c>
      <c r="D301" s="303" t="s">
        <v>97</v>
      </c>
      <c r="E301" s="302" t="n">
        <v>1250</v>
      </c>
      <c r="F301" s="302" t="n">
        <f aca="false">+C301*E301</f>
        <v>5000</v>
      </c>
      <c r="G301" s="302" t="n">
        <v>0</v>
      </c>
      <c r="H301" s="302" t="n">
        <f aca="false">+C301*G301</f>
        <v>0</v>
      </c>
      <c r="I301" s="284" t="n">
        <f aca="false">+F301+H301</f>
        <v>5000</v>
      </c>
      <c r="J301" s="296"/>
      <c r="K301" s="297"/>
      <c r="L301" s="264"/>
      <c r="M301" s="264"/>
      <c r="N301" s="245"/>
    </row>
    <row r="302" customFormat="false" ht="21" hidden="false" customHeight="true" outlineLevel="0" collapsed="false">
      <c r="A302" s="303"/>
      <c r="B302" s="301" t="s">
        <v>361</v>
      </c>
      <c r="C302" s="302" t="n">
        <v>32</v>
      </c>
      <c r="D302" s="303" t="s">
        <v>114</v>
      </c>
      <c r="E302" s="302" t="n">
        <v>65</v>
      </c>
      <c r="F302" s="302" t="n">
        <f aca="false">+C302*E302</f>
        <v>2080</v>
      </c>
      <c r="G302" s="302" t="n">
        <v>25</v>
      </c>
      <c r="H302" s="302" t="n">
        <f aca="false">+C302*G302</f>
        <v>800</v>
      </c>
      <c r="I302" s="284" t="n">
        <f aca="false">+F302+H302</f>
        <v>2880</v>
      </c>
      <c r="J302" s="296"/>
      <c r="K302" s="297"/>
      <c r="L302" s="264"/>
      <c r="M302" s="264"/>
      <c r="N302" s="245"/>
    </row>
    <row r="303" customFormat="false" ht="21" hidden="false" customHeight="true" outlineLevel="0" collapsed="false">
      <c r="A303" s="303"/>
      <c r="B303" s="301" t="s">
        <v>348</v>
      </c>
      <c r="C303" s="302" t="n">
        <v>1</v>
      </c>
      <c r="D303" s="303" t="s">
        <v>70</v>
      </c>
      <c r="E303" s="302" t="n">
        <v>2000</v>
      </c>
      <c r="F303" s="302" t="n">
        <f aca="false">+C303*E303</f>
        <v>2000</v>
      </c>
      <c r="G303" s="302" t="n">
        <v>0</v>
      </c>
      <c r="H303" s="302" t="n">
        <f aca="false">+C303*G303</f>
        <v>0</v>
      </c>
      <c r="I303" s="284" t="n">
        <f aca="false">+F303+H303</f>
        <v>2000</v>
      </c>
      <c r="J303" s="296"/>
      <c r="K303" s="297"/>
      <c r="L303" s="264"/>
      <c r="M303" s="264"/>
      <c r="N303" s="245"/>
    </row>
    <row r="304" customFormat="false" ht="21" hidden="false" customHeight="true" outlineLevel="0" collapsed="false">
      <c r="A304" s="303"/>
      <c r="B304" s="301" t="s">
        <v>301</v>
      </c>
      <c r="C304" s="302" t="n">
        <v>1</v>
      </c>
      <c r="D304" s="303" t="s">
        <v>70</v>
      </c>
      <c r="E304" s="302" t="n">
        <v>1000</v>
      </c>
      <c r="F304" s="302" t="n">
        <f aca="false">+C304*E304</f>
        <v>1000</v>
      </c>
      <c r="G304" s="302" t="n">
        <v>0</v>
      </c>
      <c r="H304" s="302" t="n">
        <f aca="false">+C304*G304</f>
        <v>0</v>
      </c>
      <c r="I304" s="284" t="n">
        <f aca="false">+F304+H304</f>
        <v>1000</v>
      </c>
      <c r="J304" s="296"/>
      <c r="K304" s="297"/>
      <c r="L304" s="264"/>
      <c r="M304" s="264"/>
      <c r="N304" s="245"/>
    </row>
    <row r="305" customFormat="false" ht="21" hidden="false" customHeight="true" outlineLevel="0" collapsed="false">
      <c r="A305" s="303"/>
      <c r="B305" s="308" t="s">
        <v>362</v>
      </c>
      <c r="C305" s="302"/>
      <c r="D305" s="303"/>
      <c r="E305" s="302"/>
      <c r="F305" s="302"/>
      <c r="G305" s="302"/>
      <c r="H305" s="302"/>
      <c r="I305" s="284" t="n">
        <f aca="false">SUM(I298:I304)</f>
        <v>11980</v>
      </c>
      <c r="J305" s="296"/>
      <c r="K305" s="297"/>
      <c r="L305" s="264"/>
      <c r="M305" s="264"/>
      <c r="N305" s="245"/>
    </row>
    <row r="306" s="235" customFormat="true" ht="21" hidden="false" customHeight="true" outlineLevel="0" collapsed="false">
      <c r="A306" s="292"/>
      <c r="B306" s="293" t="s">
        <v>363</v>
      </c>
      <c r="C306" s="294"/>
      <c r="D306" s="292"/>
      <c r="E306" s="294"/>
      <c r="F306" s="294"/>
      <c r="G306" s="294"/>
      <c r="H306" s="294"/>
      <c r="I306" s="295" t="n">
        <f aca="false">+I305+I296+I286+I277+I266+I254+I236</f>
        <v>946597.61</v>
      </c>
      <c r="J306" s="296"/>
      <c r="K306" s="297"/>
      <c r="L306" s="297"/>
      <c r="M306" s="298"/>
      <c r="N306" s="298"/>
      <c r="O306" s="299"/>
    </row>
    <row r="307" s="235" customFormat="true" ht="21" hidden="false" customHeight="true" outlineLevel="0" collapsed="false">
      <c r="A307" s="292"/>
      <c r="B307" s="293" t="s">
        <v>364</v>
      </c>
      <c r="C307" s="294"/>
      <c r="D307" s="292"/>
      <c r="E307" s="294"/>
      <c r="F307" s="294"/>
      <c r="G307" s="294"/>
      <c r="H307" s="294"/>
      <c r="I307" s="295" t="n">
        <f aca="false">+I306+I122+I112+I104+I83+I64+I55+I42+I27</f>
        <v>1739034.04</v>
      </c>
      <c r="J307" s="296"/>
      <c r="K307" s="297" t="s">
        <v>88</v>
      </c>
      <c r="L307" s="297"/>
      <c r="M307" s="298"/>
      <c r="N307" s="298"/>
      <c r="O307" s="299"/>
    </row>
    <row r="308" customFormat="false" ht="21" hidden="false" customHeight="true" outlineLevel="0" collapsed="false">
      <c r="A308" s="303"/>
      <c r="B308" s="308"/>
      <c r="C308" s="302"/>
      <c r="D308" s="303"/>
      <c r="E308" s="302"/>
      <c r="F308" s="302"/>
      <c r="G308" s="302"/>
      <c r="H308" s="302"/>
      <c r="I308" s="295"/>
      <c r="J308" s="296"/>
      <c r="K308" s="297"/>
      <c r="L308" s="264"/>
      <c r="M308" s="264"/>
      <c r="N308" s="245"/>
    </row>
    <row r="309" s="235" customFormat="true" ht="21" hidden="false" customHeight="true" outlineLevel="0" collapsed="false">
      <c r="A309" s="292"/>
      <c r="B309" s="293" t="s">
        <v>365</v>
      </c>
      <c r="C309" s="294"/>
      <c r="D309" s="292"/>
      <c r="E309" s="294"/>
      <c r="F309" s="294"/>
      <c r="G309" s="294"/>
      <c r="H309" s="294"/>
      <c r="I309" s="295"/>
      <c r="J309" s="296"/>
      <c r="K309" s="297"/>
      <c r="L309" s="298"/>
      <c r="M309" s="298"/>
      <c r="N309" s="299"/>
    </row>
    <row r="310" s="235" customFormat="true" ht="21" hidden="false" customHeight="true" outlineLevel="0" collapsed="false">
      <c r="A310" s="292" t="n">
        <v>1</v>
      </c>
      <c r="B310" s="293" t="s">
        <v>92</v>
      </c>
      <c r="C310" s="294"/>
      <c r="D310" s="292"/>
      <c r="E310" s="294"/>
      <c r="F310" s="294"/>
      <c r="G310" s="294"/>
      <c r="H310" s="294"/>
      <c r="I310" s="295"/>
      <c r="J310" s="296"/>
      <c r="K310" s="297"/>
      <c r="L310" s="298"/>
      <c r="M310" s="298"/>
      <c r="N310" s="299"/>
    </row>
    <row r="311" s="305" customFormat="true" ht="21" hidden="false" customHeight="true" outlineLevel="0" collapsed="false">
      <c r="A311" s="306"/>
      <c r="B311" s="301" t="s">
        <v>96</v>
      </c>
      <c r="C311" s="302" t="n">
        <v>10</v>
      </c>
      <c r="D311" s="303" t="s">
        <v>97</v>
      </c>
      <c r="E311" s="302" t="n">
        <v>0</v>
      </c>
      <c r="F311" s="302" t="n">
        <f aca="false">+C311*E311</f>
        <v>0</v>
      </c>
      <c r="G311" s="302" t="n">
        <v>70</v>
      </c>
      <c r="H311" s="302" t="n">
        <f aca="false">+C311*G311</f>
        <v>700</v>
      </c>
      <c r="I311" s="284" t="n">
        <f aca="false">+F311+H311</f>
        <v>700</v>
      </c>
      <c r="J311" s="304"/>
    </row>
    <row r="312" s="408" customFormat="true" ht="21" hidden="false" customHeight="true" outlineLevel="0" collapsed="false">
      <c r="A312" s="336"/>
      <c r="B312" s="334" t="s">
        <v>93</v>
      </c>
      <c r="C312" s="335" t="n">
        <v>39</v>
      </c>
      <c r="D312" s="336" t="s">
        <v>94</v>
      </c>
      <c r="E312" s="335" t="n">
        <v>0</v>
      </c>
      <c r="F312" s="335" t="n">
        <f aca="false">+C312*E312</f>
        <v>0</v>
      </c>
      <c r="G312" s="335" t="n">
        <v>150</v>
      </c>
      <c r="H312" s="335" t="n">
        <f aca="false">+C312*G312</f>
        <v>5850</v>
      </c>
      <c r="I312" s="390" t="n">
        <f aca="false">+F312+H312</f>
        <v>5850</v>
      </c>
      <c r="J312" s="407"/>
    </row>
    <row r="313" s="408" customFormat="true" ht="21" hidden="false" customHeight="true" outlineLevel="0" collapsed="false">
      <c r="A313" s="328"/>
      <c r="B313" s="334" t="s">
        <v>98</v>
      </c>
      <c r="C313" s="335" t="n">
        <v>12</v>
      </c>
      <c r="D313" s="336" t="s">
        <v>94</v>
      </c>
      <c r="E313" s="335" t="n">
        <v>0</v>
      </c>
      <c r="F313" s="335" t="n">
        <f aca="false">+C313*E313</f>
        <v>0</v>
      </c>
      <c r="G313" s="335" t="n">
        <v>40</v>
      </c>
      <c r="H313" s="335" t="n">
        <f aca="false">+C313*G313</f>
        <v>480</v>
      </c>
      <c r="I313" s="390" t="n">
        <f aca="false">+F313+H313</f>
        <v>480</v>
      </c>
      <c r="J313" s="407"/>
    </row>
    <row r="314" s="305" customFormat="true" ht="21" hidden="false" customHeight="true" outlineLevel="0" collapsed="false">
      <c r="A314" s="303"/>
      <c r="B314" s="301" t="s">
        <v>99</v>
      </c>
      <c r="C314" s="302" t="n">
        <v>262</v>
      </c>
      <c r="D314" s="303" t="s">
        <v>94</v>
      </c>
      <c r="E314" s="302" t="n">
        <v>0</v>
      </c>
      <c r="F314" s="302" t="n">
        <f aca="false">+C314*E314</f>
        <v>0</v>
      </c>
      <c r="G314" s="302" t="n">
        <v>50</v>
      </c>
      <c r="H314" s="302" t="n">
        <f aca="false">+C314*G314</f>
        <v>13100</v>
      </c>
      <c r="I314" s="284" t="n">
        <f aca="false">+F314+H314</f>
        <v>13100</v>
      </c>
      <c r="J314" s="304"/>
    </row>
    <row r="315" s="305" customFormat="true" ht="21" hidden="false" customHeight="true" outlineLevel="0" collapsed="false">
      <c r="A315" s="303"/>
      <c r="B315" s="301" t="s">
        <v>100</v>
      </c>
      <c r="C315" s="302" t="n">
        <v>75</v>
      </c>
      <c r="D315" s="303" t="s">
        <v>94</v>
      </c>
      <c r="E315" s="302" t="n">
        <v>0</v>
      </c>
      <c r="F315" s="302" t="n">
        <f aca="false">+C315*E315</f>
        <v>0</v>
      </c>
      <c r="G315" s="302" t="n">
        <v>35</v>
      </c>
      <c r="H315" s="302" t="n">
        <f aca="false">+C315*G315</f>
        <v>2625</v>
      </c>
      <c r="I315" s="284" t="n">
        <f aca="false">+F315+H315</f>
        <v>2625</v>
      </c>
      <c r="J315" s="304"/>
    </row>
    <row r="316" s="305" customFormat="true" ht="21" hidden="false" customHeight="true" outlineLevel="0" collapsed="false">
      <c r="A316" s="303"/>
      <c r="B316" s="301" t="s">
        <v>101</v>
      </c>
      <c r="C316" s="302" t="n">
        <v>20</v>
      </c>
      <c r="D316" s="303" t="s">
        <v>94</v>
      </c>
      <c r="E316" s="302" t="n">
        <v>0</v>
      </c>
      <c r="F316" s="302" t="n">
        <f aca="false">+C316*E316</f>
        <v>0</v>
      </c>
      <c r="G316" s="302" t="n">
        <v>25</v>
      </c>
      <c r="H316" s="302" t="n">
        <f aca="false">+C316*G316</f>
        <v>500</v>
      </c>
      <c r="I316" s="284" t="n">
        <f aca="false">+F316+H316</f>
        <v>500</v>
      </c>
      <c r="J316" s="304"/>
    </row>
    <row r="317" s="305" customFormat="true" ht="21" hidden="false" customHeight="true" outlineLevel="0" collapsed="false">
      <c r="A317" s="303"/>
      <c r="B317" s="301" t="s">
        <v>102</v>
      </c>
      <c r="C317" s="302" t="n">
        <v>7</v>
      </c>
      <c r="D317" s="303" t="s">
        <v>97</v>
      </c>
      <c r="E317" s="302" t="n">
        <v>0</v>
      </c>
      <c r="F317" s="302" t="n">
        <f aca="false">+C317*E317</f>
        <v>0</v>
      </c>
      <c r="G317" s="302" t="n">
        <v>140</v>
      </c>
      <c r="H317" s="302" t="n">
        <f aca="false">+C317*G317</f>
        <v>980</v>
      </c>
      <c r="I317" s="284" t="n">
        <f aca="false">+F317+H317</f>
        <v>980</v>
      </c>
      <c r="J317" s="304"/>
    </row>
    <row r="318" s="305" customFormat="true" ht="21" hidden="false" customHeight="true" outlineLevel="0" collapsed="false">
      <c r="A318" s="303"/>
      <c r="B318" s="301" t="s">
        <v>103</v>
      </c>
      <c r="C318" s="302" t="n">
        <v>1</v>
      </c>
      <c r="D318" s="303" t="s">
        <v>70</v>
      </c>
      <c r="E318" s="302" t="n">
        <v>0</v>
      </c>
      <c r="F318" s="302" t="n">
        <f aca="false">+C318*E318</f>
        <v>0</v>
      </c>
      <c r="G318" s="302" t="n">
        <v>3000</v>
      </c>
      <c r="H318" s="302" t="n">
        <f aca="false">+C318*G318</f>
        <v>3000</v>
      </c>
      <c r="I318" s="284" t="n">
        <f aca="false">+F318+H318</f>
        <v>3000</v>
      </c>
      <c r="J318" s="304"/>
    </row>
    <row r="319" s="305" customFormat="true" ht="21" hidden="false" customHeight="true" outlineLevel="0" collapsed="false">
      <c r="A319" s="306"/>
      <c r="B319" s="301" t="s">
        <v>104</v>
      </c>
      <c r="C319" s="302" t="n">
        <v>1</v>
      </c>
      <c r="D319" s="303" t="s">
        <v>70</v>
      </c>
      <c r="E319" s="302" t="n">
        <v>0</v>
      </c>
      <c r="F319" s="302" t="n">
        <f aca="false">+C319*E319</f>
        <v>0</v>
      </c>
      <c r="G319" s="302" t="n">
        <v>1000</v>
      </c>
      <c r="H319" s="302" t="n">
        <f aca="false">+C319*G319</f>
        <v>1000</v>
      </c>
      <c r="I319" s="284" t="n">
        <f aca="false">+F319+H319</f>
        <v>1000</v>
      </c>
      <c r="J319" s="304"/>
    </row>
    <row r="320" s="235" customFormat="true" ht="21" hidden="false" customHeight="true" outlineLevel="0" collapsed="false">
      <c r="A320" s="292"/>
      <c r="B320" s="293" t="s">
        <v>105</v>
      </c>
      <c r="C320" s="294"/>
      <c r="D320" s="292"/>
      <c r="E320" s="294"/>
      <c r="F320" s="294"/>
      <c r="G320" s="294"/>
      <c r="H320" s="294"/>
      <c r="I320" s="295" t="n">
        <f aca="false">SUM(I311:I319)</f>
        <v>28235</v>
      </c>
      <c r="J320" s="307"/>
      <c r="K320" s="297"/>
      <c r="L320" s="298"/>
      <c r="M320" s="298"/>
      <c r="N320" s="299"/>
    </row>
    <row r="321" customFormat="false" ht="21" hidden="false" customHeight="true" outlineLevel="0" collapsed="false">
      <c r="A321" s="303"/>
      <c r="B321" s="308"/>
      <c r="C321" s="302"/>
      <c r="D321" s="303"/>
      <c r="E321" s="302"/>
      <c r="F321" s="302"/>
      <c r="G321" s="302"/>
      <c r="H321" s="302"/>
      <c r="I321" s="284"/>
      <c r="J321" s="296"/>
      <c r="K321" s="297"/>
      <c r="L321" s="264"/>
      <c r="M321" s="264"/>
      <c r="N321" s="245"/>
    </row>
    <row r="322" s="235" customFormat="true" ht="21" hidden="false" customHeight="true" outlineLevel="0" collapsed="false">
      <c r="A322" s="292" t="n">
        <v>2</v>
      </c>
      <c r="B322" s="293" t="s">
        <v>366</v>
      </c>
      <c r="C322" s="294"/>
      <c r="D322" s="292"/>
      <c r="E322" s="294"/>
      <c r="F322" s="294"/>
      <c r="G322" s="294"/>
      <c r="H322" s="294"/>
      <c r="I322" s="295"/>
      <c r="J322" s="296"/>
      <c r="K322" s="297"/>
      <c r="L322" s="298"/>
      <c r="M322" s="298"/>
      <c r="N322" s="299"/>
    </row>
    <row r="323" customFormat="false" ht="21" hidden="false" customHeight="true" outlineLevel="0" collapsed="false">
      <c r="A323" s="303"/>
      <c r="B323" s="301" t="s">
        <v>108</v>
      </c>
      <c r="C323" s="302" t="n">
        <v>232</v>
      </c>
      <c r="D323" s="303" t="s">
        <v>94</v>
      </c>
      <c r="E323" s="302" t="n">
        <v>436</v>
      </c>
      <c r="F323" s="302" t="n">
        <f aca="false">+C323*E323</f>
        <v>101152</v>
      </c>
      <c r="G323" s="302" t="n">
        <v>222</v>
      </c>
      <c r="H323" s="302" t="n">
        <f aca="false">+C323*G323</f>
        <v>51504</v>
      </c>
      <c r="I323" s="284" t="n">
        <f aca="false">+F323+H323</f>
        <v>152656</v>
      </c>
      <c r="J323" s="296"/>
      <c r="K323" s="279"/>
      <c r="L323" s="264"/>
      <c r="M323" s="264"/>
      <c r="N323" s="245"/>
    </row>
    <row r="324" customFormat="false" ht="21" hidden="false" customHeight="true" outlineLevel="0" collapsed="false">
      <c r="A324" s="303"/>
      <c r="B324" s="301" t="s">
        <v>109</v>
      </c>
      <c r="C324" s="302" t="n">
        <v>5</v>
      </c>
      <c r="D324" s="303" t="s">
        <v>94</v>
      </c>
      <c r="E324" s="302" t="n">
        <v>436</v>
      </c>
      <c r="F324" s="302" t="n">
        <f aca="false">+C324*E324</f>
        <v>2180</v>
      </c>
      <c r="G324" s="302" t="n">
        <v>222</v>
      </c>
      <c r="H324" s="302" t="n">
        <f aca="false">+C324*G324</f>
        <v>1110</v>
      </c>
      <c r="I324" s="284" t="n">
        <f aca="false">+F324+H324</f>
        <v>3290</v>
      </c>
      <c r="J324" s="296"/>
      <c r="K324" s="279"/>
      <c r="L324" s="264"/>
      <c r="M324" s="264"/>
      <c r="N324" s="245"/>
    </row>
    <row r="325" customFormat="false" ht="21" hidden="false" customHeight="true" outlineLevel="0" collapsed="false">
      <c r="A325" s="303"/>
      <c r="B325" s="301" t="s">
        <v>110</v>
      </c>
      <c r="C325" s="302" t="n">
        <v>13</v>
      </c>
      <c r="D325" s="303" t="s">
        <v>94</v>
      </c>
      <c r="E325" s="302" t="n">
        <v>318</v>
      </c>
      <c r="F325" s="302" t="n">
        <f aca="false">+C325*E325</f>
        <v>4134</v>
      </c>
      <c r="G325" s="302" t="n">
        <v>158</v>
      </c>
      <c r="H325" s="302" t="n">
        <f aca="false">+C325*G325</f>
        <v>2054</v>
      </c>
      <c r="I325" s="284" t="n">
        <f aca="false">+F325+H325</f>
        <v>6188</v>
      </c>
      <c r="J325" s="296"/>
      <c r="K325" s="279"/>
      <c r="L325" s="264"/>
      <c r="M325" s="264"/>
      <c r="N325" s="245"/>
    </row>
    <row r="326" customFormat="false" ht="21" hidden="false" customHeight="true" outlineLevel="0" collapsed="false">
      <c r="A326" s="303"/>
      <c r="B326" s="301" t="s">
        <v>367</v>
      </c>
      <c r="C326" s="302" t="n">
        <v>47</v>
      </c>
      <c r="D326" s="303" t="s">
        <v>94</v>
      </c>
      <c r="E326" s="302" t="n">
        <v>0</v>
      </c>
      <c r="F326" s="302" t="n">
        <f aca="false">+C326*E326</f>
        <v>0</v>
      </c>
      <c r="G326" s="302" t="n">
        <v>10</v>
      </c>
      <c r="H326" s="302" t="n">
        <f aca="false">+C326*G326</f>
        <v>470</v>
      </c>
      <c r="I326" s="284" t="n">
        <f aca="false">+F326+H326</f>
        <v>470</v>
      </c>
      <c r="J326" s="296"/>
      <c r="K326" s="279"/>
      <c r="L326" s="264"/>
      <c r="M326" s="264"/>
      <c r="N326" s="245"/>
    </row>
    <row r="327" customFormat="false" ht="21" hidden="false" customHeight="true" outlineLevel="0" collapsed="false">
      <c r="A327" s="303"/>
      <c r="B327" s="301" t="s">
        <v>111</v>
      </c>
      <c r="C327" s="302" t="n">
        <v>9</v>
      </c>
      <c r="D327" s="303" t="s">
        <v>94</v>
      </c>
      <c r="E327" s="302" t="n">
        <v>35</v>
      </c>
      <c r="F327" s="302" t="n">
        <f aca="false">+C327*E327</f>
        <v>315</v>
      </c>
      <c r="G327" s="302" t="n">
        <v>25</v>
      </c>
      <c r="H327" s="302" t="n">
        <f aca="false">+C327*G327</f>
        <v>225</v>
      </c>
      <c r="I327" s="284" t="n">
        <f aca="false">+F327+H327</f>
        <v>540</v>
      </c>
      <c r="J327" s="296"/>
      <c r="K327" s="279"/>
      <c r="L327" s="264"/>
      <c r="M327" s="264"/>
      <c r="N327" s="245"/>
    </row>
    <row r="328" s="235" customFormat="true" ht="21" hidden="false" customHeight="true" outlineLevel="0" collapsed="false">
      <c r="A328" s="292"/>
      <c r="B328" s="301" t="s">
        <v>112</v>
      </c>
      <c r="C328" s="302" t="n">
        <v>237</v>
      </c>
      <c r="D328" s="303" t="s">
        <v>94</v>
      </c>
      <c r="E328" s="302" t="n">
        <v>83</v>
      </c>
      <c r="F328" s="302" t="n">
        <f aca="false">+C328*E328</f>
        <v>19671</v>
      </c>
      <c r="G328" s="302" t="n">
        <v>61</v>
      </c>
      <c r="H328" s="302" t="n">
        <f aca="false">+C328*G328</f>
        <v>14457</v>
      </c>
      <c r="I328" s="284" t="n">
        <f aca="false">+F328+H328</f>
        <v>34128</v>
      </c>
      <c r="J328" s="296"/>
      <c r="K328" s="297"/>
      <c r="L328" s="298"/>
      <c r="M328" s="298"/>
      <c r="N328" s="299"/>
    </row>
    <row r="329" customFormat="false" ht="21" hidden="false" customHeight="true" outlineLevel="0" collapsed="false">
      <c r="A329" s="303"/>
      <c r="B329" s="301" t="s">
        <v>113</v>
      </c>
      <c r="C329" s="302" t="n">
        <v>150</v>
      </c>
      <c r="D329" s="303" t="s">
        <v>114</v>
      </c>
      <c r="E329" s="302" t="n">
        <v>100</v>
      </c>
      <c r="F329" s="302" t="n">
        <f aca="false">+C329*E329</f>
        <v>15000</v>
      </c>
      <c r="G329" s="302" t="n">
        <v>40</v>
      </c>
      <c r="H329" s="302" t="n">
        <f aca="false">+C329*G329</f>
        <v>6000</v>
      </c>
      <c r="I329" s="284" t="n">
        <f aca="false">+F329+H329</f>
        <v>21000</v>
      </c>
      <c r="J329" s="296"/>
      <c r="K329" s="297"/>
      <c r="L329" s="264"/>
      <c r="M329" s="264"/>
      <c r="N329" s="245"/>
    </row>
    <row r="330" s="230" customFormat="true" ht="21" hidden="false" customHeight="true" outlineLevel="0" collapsed="false">
      <c r="A330" s="303"/>
      <c r="B330" s="293" t="s">
        <v>115</v>
      </c>
      <c r="C330" s="302"/>
      <c r="D330" s="303"/>
      <c r="E330" s="302"/>
      <c r="F330" s="302" t="n">
        <f aca="false">+C330*E330</f>
        <v>0</v>
      </c>
      <c r="G330" s="302"/>
      <c r="H330" s="302" t="n">
        <f aca="false">+C330*G330</f>
        <v>0</v>
      </c>
      <c r="I330" s="284" t="n">
        <f aca="false">+F330+H330</f>
        <v>0</v>
      </c>
      <c r="J330" s="296"/>
      <c r="K330" s="297"/>
      <c r="L330" s="264"/>
      <c r="M330" s="264"/>
      <c r="N330" s="245"/>
    </row>
    <row r="331" customFormat="false" ht="21" hidden="false" customHeight="true" outlineLevel="0" collapsed="false">
      <c r="A331" s="303"/>
      <c r="B331" s="301" t="s">
        <v>368</v>
      </c>
      <c r="C331" s="302" t="n">
        <v>32</v>
      </c>
      <c r="D331" s="303" t="s">
        <v>114</v>
      </c>
      <c r="E331" s="302" t="n">
        <v>318</v>
      </c>
      <c r="F331" s="302" t="n">
        <f aca="false">+C331*E331</f>
        <v>10176</v>
      </c>
      <c r="G331" s="302" t="n">
        <v>158</v>
      </c>
      <c r="H331" s="302" t="n">
        <f aca="false">+C331*G331</f>
        <v>5056</v>
      </c>
      <c r="I331" s="284" t="n">
        <f aca="false">+F331+H331</f>
        <v>15232</v>
      </c>
      <c r="J331" s="296"/>
      <c r="K331" s="279"/>
      <c r="L331" s="264"/>
      <c r="M331" s="264"/>
      <c r="N331" s="245"/>
    </row>
    <row r="332" customFormat="false" ht="21" hidden="false" customHeight="true" outlineLevel="0" collapsed="false">
      <c r="A332" s="303"/>
      <c r="B332" s="301" t="s">
        <v>369</v>
      </c>
      <c r="C332" s="302" t="n">
        <v>28.8</v>
      </c>
      <c r="D332" s="303" t="s">
        <v>114</v>
      </c>
      <c r="E332" s="302" t="n">
        <v>318</v>
      </c>
      <c r="F332" s="302" t="n">
        <f aca="false">+C332*E332</f>
        <v>9158.4</v>
      </c>
      <c r="G332" s="302" t="n">
        <v>158</v>
      </c>
      <c r="H332" s="302" t="n">
        <f aca="false">+C332*G332</f>
        <v>4550.4</v>
      </c>
      <c r="I332" s="284" t="n">
        <f aca="false">+F332+H332</f>
        <v>13708.8</v>
      </c>
      <c r="J332" s="296"/>
      <c r="K332" s="279"/>
      <c r="L332" s="264"/>
      <c r="M332" s="264"/>
      <c r="N332" s="245"/>
    </row>
    <row r="333" customFormat="false" ht="21" hidden="false" customHeight="true" outlineLevel="0" collapsed="false">
      <c r="A333" s="303"/>
      <c r="B333" s="301" t="s">
        <v>370</v>
      </c>
      <c r="C333" s="302" t="n">
        <v>5.3</v>
      </c>
      <c r="D333" s="303" t="s">
        <v>94</v>
      </c>
      <c r="E333" s="302" t="n">
        <v>318</v>
      </c>
      <c r="F333" s="302" t="n">
        <f aca="false">+C333*E333</f>
        <v>1685.4</v>
      </c>
      <c r="G333" s="302" t="n">
        <v>158</v>
      </c>
      <c r="H333" s="302" t="n">
        <f aca="false">+C333*G333</f>
        <v>837.4</v>
      </c>
      <c r="I333" s="284" t="n">
        <f aca="false">+F333+H333</f>
        <v>2522.8</v>
      </c>
      <c r="J333" s="296"/>
      <c r="K333" s="279"/>
      <c r="L333" s="264"/>
      <c r="M333" s="264"/>
      <c r="N333" s="245"/>
    </row>
    <row r="334" customFormat="false" ht="21" hidden="false" customHeight="true" outlineLevel="0" collapsed="false">
      <c r="A334" s="303"/>
      <c r="B334" s="301" t="s">
        <v>119</v>
      </c>
      <c r="C334" s="302" t="n">
        <v>32</v>
      </c>
      <c r="D334" s="303" t="s">
        <v>120</v>
      </c>
      <c r="E334" s="302" t="n">
        <v>171</v>
      </c>
      <c r="F334" s="302" t="n">
        <f aca="false">+C334*E334</f>
        <v>5472</v>
      </c>
      <c r="G334" s="302" t="n">
        <v>40</v>
      </c>
      <c r="H334" s="302" t="n">
        <f aca="false">+C334*G334</f>
        <v>1280</v>
      </c>
      <c r="I334" s="284" t="n">
        <f aca="false">+F334+H334</f>
        <v>6752</v>
      </c>
      <c r="J334" s="296"/>
      <c r="K334" s="297"/>
      <c r="L334" s="264"/>
      <c r="M334" s="264"/>
      <c r="N334" s="245"/>
    </row>
    <row r="335" s="235" customFormat="true" ht="21" hidden="false" customHeight="true" outlineLevel="0" collapsed="false">
      <c r="A335" s="292"/>
      <c r="B335" s="293" t="s">
        <v>121</v>
      </c>
      <c r="C335" s="294"/>
      <c r="D335" s="292"/>
      <c r="E335" s="294"/>
      <c r="F335" s="294"/>
      <c r="G335" s="294"/>
      <c r="H335" s="294"/>
      <c r="I335" s="295" t="n">
        <f aca="false">SUM(I323:I334)</f>
        <v>256487.6</v>
      </c>
      <c r="J335" s="296"/>
      <c r="K335" s="297"/>
      <c r="L335" s="298"/>
      <c r="M335" s="298"/>
      <c r="N335" s="299"/>
    </row>
    <row r="336" customFormat="false" ht="21" hidden="false" customHeight="true" outlineLevel="0" collapsed="false">
      <c r="A336" s="303"/>
      <c r="B336" s="308"/>
      <c r="C336" s="302"/>
      <c r="D336" s="303"/>
      <c r="E336" s="302"/>
      <c r="F336" s="302"/>
      <c r="G336" s="302"/>
      <c r="H336" s="302"/>
      <c r="I336" s="284"/>
      <c r="J336" s="296"/>
      <c r="K336" s="297"/>
      <c r="L336" s="264"/>
      <c r="M336" s="264"/>
      <c r="N336" s="245"/>
    </row>
    <row r="337" s="235" customFormat="true" ht="21" hidden="false" customHeight="true" outlineLevel="0" collapsed="false">
      <c r="A337" s="292" t="n">
        <v>3</v>
      </c>
      <c r="B337" s="293" t="s">
        <v>122</v>
      </c>
      <c r="C337" s="294"/>
      <c r="D337" s="292"/>
      <c r="E337" s="294"/>
      <c r="F337" s="294"/>
      <c r="G337" s="294"/>
      <c r="H337" s="294"/>
      <c r="I337" s="295"/>
      <c r="J337" s="296"/>
      <c r="K337" s="297"/>
      <c r="L337" s="298"/>
      <c r="M337" s="298"/>
      <c r="N337" s="299"/>
    </row>
    <row r="338" s="235" customFormat="true" ht="21" hidden="false" customHeight="true" outlineLevel="0" collapsed="false">
      <c r="A338" s="292"/>
      <c r="B338" s="301" t="s">
        <v>123</v>
      </c>
      <c r="C338" s="302" t="n">
        <v>75</v>
      </c>
      <c r="D338" s="303" t="s">
        <v>94</v>
      </c>
      <c r="E338" s="302" t="n">
        <v>319</v>
      </c>
      <c r="F338" s="302" t="n">
        <f aca="false">+C338*E338</f>
        <v>23925</v>
      </c>
      <c r="G338" s="302" t="n">
        <v>166</v>
      </c>
      <c r="H338" s="302" t="n">
        <f aca="false">+C338*G338</f>
        <v>12450</v>
      </c>
      <c r="I338" s="284" t="n">
        <f aca="false">+F338+H338</f>
        <v>36375</v>
      </c>
      <c r="J338" s="296"/>
      <c r="K338" s="297"/>
      <c r="L338" s="298"/>
      <c r="M338" s="298"/>
      <c r="N338" s="299"/>
    </row>
    <row r="339" s="235" customFormat="true" ht="21" hidden="false" customHeight="true" outlineLevel="0" collapsed="false">
      <c r="A339" s="292"/>
      <c r="B339" s="301" t="s">
        <v>124</v>
      </c>
      <c r="C339" s="302" t="n">
        <v>29</v>
      </c>
      <c r="D339" s="303" t="s">
        <v>94</v>
      </c>
      <c r="E339" s="302" t="n">
        <v>288</v>
      </c>
      <c r="F339" s="302" t="n">
        <f aca="false">+C339*E339</f>
        <v>8352</v>
      </c>
      <c r="G339" s="302" t="n">
        <v>100</v>
      </c>
      <c r="H339" s="302" t="n">
        <f aca="false">+C339*G339</f>
        <v>2900</v>
      </c>
      <c r="I339" s="284" t="n">
        <f aca="false">+F339+H339</f>
        <v>11252</v>
      </c>
      <c r="J339" s="296"/>
      <c r="K339" s="297"/>
      <c r="L339" s="298"/>
      <c r="M339" s="298"/>
      <c r="N339" s="299"/>
    </row>
    <row r="340" s="235" customFormat="true" ht="21" hidden="false" customHeight="true" outlineLevel="0" collapsed="false">
      <c r="A340" s="292"/>
      <c r="B340" s="308" t="s">
        <v>125</v>
      </c>
      <c r="C340" s="294"/>
      <c r="D340" s="292"/>
      <c r="E340" s="294"/>
      <c r="F340" s="302" t="n">
        <f aca="false">+C340*E340</f>
        <v>0</v>
      </c>
      <c r="G340" s="294"/>
      <c r="H340" s="302" t="n">
        <f aca="false">+C340*G340</f>
        <v>0</v>
      </c>
      <c r="I340" s="284" t="n">
        <f aca="false">+F340+H340</f>
        <v>0</v>
      </c>
      <c r="J340" s="296"/>
      <c r="K340" s="297"/>
      <c r="L340" s="298"/>
      <c r="M340" s="298"/>
      <c r="N340" s="299"/>
    </row>
    <row r="341" s="340" customFormat="true" ht="21" hidden="false" customHeight="true" outlineLevel="0" collapsed="false">
      <c r="A341" s="409"/>
      <c r="B341" s="334" t="s">
        <v>126</v>
      </c>
      <c r="C341" s="335" t="n">
        <v>78</v>
      </c>
      <c r="D341" s="336" t="s">
        <v>94</v>
      </c>
      <c r="E341" s="335" t="n">
        <v>475</v>
      </c>
      <c r="F341" s="335" t="n">
        <f aca="false">+C341*E341</f>
        <v>37050</v>
      </c>
      <c r="G341" s="335" t="n">
        <v>130</v>
      </c>
      <c r="H341" s="335" t="n">
        <f aca="false">+C341*G341</f>
        <v>10140</v>
      </c>
      <c r="I341" s="390" t="n">
        <f aca="false">+F341+H341</f>
        <v>47190</v>
      </c>
      <c r="J341" s="391"/>
      <c r="K341" s="392"/>
      <c r="L341" s="339"/>
      <c r="M341" s="339"/>
      <c r="N341" s="339"/>
    </row>
    <row r="342" s="340" customFormat="true" ht="21" hidden="false" customHeight="true" outlineLevel="0" collapsed="false">
      <c r="A342" s="409"/>
      <c r="B342" s="410" t="s">
        <v>127</v>
      </c>
      <c r="C342" s="411"/>
      <c r="D342" s="409"/>
      <c r="E342" s="411"/>
      <c r="F342" s="335" t="n">
        <f aca="false">+C342*E342</f>
        <v>0</v>
      </c>
      <c r="G342" s="411"/>
      <c r="H342" s="335" t="n">
        <f aca="false">+C342*G342</f>
        <v>0</v>
      </c>
      <c r="I342" s="390" t="n">
        <f aca="false">+F342+H342</f>
        <v>0</v>
      </c>
      <c r="J342" s="391"/>
      <c r="K342" s="392"/>
      <c r="L342" s="339"/>
      <c r="M342" s="339"/>
      <c r="N342" s="339"/>
    </row>
    <row r="343" s="235" customFormat="true" ht="21" hidden="false" customHeight="true" outlineLevel="0" collapsed="false">
      <c r="A343" s="292"/>
      <c r="B343" s="293" t="s">
        <v>133</v>
      </c>
      <c r="C343" s="294"/>
      <c r="D343" s="292"/>
      <c r="E343" s="294"/>
      <c r="F343" s="294"/>
      <c r="G343" s="294"/>
      <c r="H343" s="294"/>
      <c r="I343" s="295" t="n">
        <f aca="false">SUM(I338:I342)</f>
        <v>94817</v>
      </c>
      <c r="J343" s="296"/>
      <c r="K343" s="297"/>
      <c r="L343" s="298"/>
      <c r="M343" s="298"/>
      <c r="N343" s="299"/>
    </row>
    <row r="344" s="235" customFormat="true" ht="21" hidden="false" customHeight="true" outlineLevel="0" collapsed="false">
      <c r="A344" s="292"/>
      <c r="B344" s="326"/>
      <c r="C344" s="294"/>
      <c r="D344" s="292"/>
      <c r="E344" s="294"/>
      <c r="F344" s="294"/>
      <c r="G344" s="294"/>
      <c r="H344" s="294"/>
      <c r="I344" s="295"/>
      <c r="J344" s="296"/>
      <c r="K344" s="297"/>
      <c r="L344" s="298"/>
      <c r="M344" s="298"/>
      <c r="N344" s="299"/>
    </row>
    <row r="345" s="235" customFormat="true" ht="21" hidden="false" customHeight="true" outlineLevel="0" collapsed="false">
      <c r="A345" s="292" t="n">
        <v>4</v>
      </c>
      <c r="B345" s="293" t="s">
        <v>134</v>
      </c>
      <c r="C345" s="294"/>
      <c r="D345" s="292"/>
      <c r="E345" s="294"/>
      <c r="F345" s="294"/>
      <c r="G345" s="294"/>
      <c r="H345" s="294"/>
      <c r="I345" s="295"/>
      <c r="J345" s="296"/>
      <c r="K345" s="297"/>
      <c r="L345" s="298"/>
      <c r="M345" s="298"/>
      <c r="N345" s="299"/>
    </row>
    <row r="346" customFormat="false" ht="21" hidden="false" customHeight="true" outlineLevel="0" collapsed="false">
      <c r="A346" s="303"/>
      <c r="B346" s="301" t="s">
        <v>135</v>
      </c>
      <c r="C346" s="302" t="n">
        <v>13</v>
      </c>
      <c r="D346" s="303" t="s">
        <v>94</v>
      </c>
      <c r="E346" s="302" t="n">
        <v>256</v>
      </c>
      <c r="F346" s="302" t="n">
        <f aca="false">+C346*E346</f>
        <v>3328</v>
      </c>
      <c r="G346" s="302" t="n">
        <v>52</v>
      </c>
      <c r="H346" s="302" t="n">
        <f aca="false">+C346*G346</f>
        <v>676</v>
      </c>
      <c r="I346" s="284" t="n">
        <f aca="false">+F346+H346</f>
        <v>4004</v>
      </c>
      <c r="J346" s="307"/>
      <c r="K346" s="297"/>
      <c r="L346" s="264"/>
      <c r="M346" s="264"/>
      <c r="N346" s="245"/>
    </row>
    <row r="347" s="230" customFormat="true" ht="21" hidden="false" customHeight="true" outlineLevel="0" collapsed="false">
      <c r="A347" s="303"/>
      <c r="B347" s="308" t="s">
        <v>136</v>
      </c>
      <c r="C347" s="302"/>
      <c r="D347" s="303"/>
      <c r="E347" s="302"/>
      <c r="F347" s="294"/>
      <c r="G347" s="302"/>
      <c r="H347" s="302"/>
      <c r="I347" s="284"/>
      <c r="J347" s="307"/>
      <c r="K347" s="297"/>
      <c r="L347" s="264"/>
      <c r="M347" s="264"/>
      <c r="N347" s="245"/>
    </row>
    <row r="348" customFormat="false" ht="21" hidden="false" customHeight="true" outlineLevel="0" collapsed="false">
      <c r="A348" s="303"/>
      <c r="B348" s="301" t="s">
        <v>137</v>
      </c>
      <c r="C348" s="302" t="n">
        <v>20</v>
      </c>
      <c r="D348" s="303" t="s">
        <v>94</v>
      </c>
      <c r="E348" s="302" t="n">
        <v>173</v>
      </c>
      <c r="F348" s="302" t="n">
        <f aca="false">+C348*E348</f>
        <v>3460</v>
      </c>
      <c r="G348" s="302" t="n">
        <v>52</v>
      </c>
      <c r="H348" s="302" t="n">
        <f aca="false">+C348*G348</f>
        <v>1040</v>
      </c>
      <c r="I348" s="284" t="n">
        <f aca="false">+F348+H348</f>
        <v>4500</v>
      </c>
      <c r="J348" s="307"/>
      <c r="K348" s="297"/>
      <c r="L348" s="264"/>
      <c r="M348" s="264"/>
      <c r="N348" s="245"/>
    </row>
    <row r="349" s="230" customFormat="true" ht="21" hidden="false" customHeight="true" outlineLevel="0" collapsed="false">
      <c r="A349" s="303"/>
      <c r="B349" s="308" t="s">
        <v>138</v>
      </c>
      <c r="C349" s="302"/>
      <c r="D349" s="303"/>
      <c r="E349" s="302"/>
      <c r="F349" s="294"/>
      <c r="G349" s="302"/>
      <c r="H349" s="302"/>
      <c r="I349" s="284"/>
      <c r="J349" s="307"/>
      <c r="K349" s="297"/>
      <c r="L349" s="264"/>
      <c r="M349" s="264"/>
      <c r="N349" s="245"/>
    </row>
    <row r="350" s="235" customFormat="true" ht="21" hidden="false" customHeight="true" outlineLevel="0" collapsed="false">
      <c r="A350" s="292"/>
      <c r="B350" s="293" t="s">
        <v>141</v>
      </c>
      <c r="C350" s="294"/>
      <c r="D350" s="292"/>
      <c r="E350" s="294"/>
      <c r="F350" s="294"/>
      <c r="G350" s="294"/>
      <c r="H350" s="294"/>
      <c r="I350" s="295" t="n">
        <f aca="false">SUM(I346:I349)</f>
        <v>8504</v>
      </c>
      <c r="J350" s="296"/>
      <c r="K350" s="297"/>
      <c r="L350" s="298"/>
      <c r="M350" s="298"/>
      <c r="N350" s="299"/>
    </row>
    <row r="351" customFormat="false" ht="21" hidden="false" customHeight="true" outlineLevel="0" collapsed="false">
      <c r="A351" s="303"/>
      <c r="B351" s="308"/>
      <c r="C351" s="302"/>
      <c r="D351" s="303"/>
      <c r="E351" s="302"/>
      <c r="F351" s="302"/>
      <c r="G351" s="302"/>
      <c r="H351" s="302"/>
      <c r="I351" s="284"/>
      <c r="J351" s="296"/>
      <c r="K351" s="297"/>
      <c r="L351" s="264"/>
      <c r="M351" s="264"/>
      <c r="N351" s="245"/>
    </row>
    <row r="352" s="235" customFormat="true" ht="21" hidden="false" customHeight="true" outlineLevel="0" collapsed="false">
      <c r="A352" s="292" t="n">
        <v>5</v>
      </c>
      <c r="B352" s="293" t="s">
        <v>142</v>
      </c>
      <c r="C352" s="294"/>
      <c r="D352" s="292"/>
      <c r="E352" s="294"/>
      <c r="F352" s="294"/>
      <c r="G352" s="294"/>
      <c r="H352" s="294"/>
      <c r="I352" s="295"/>
      <c r="J352" s="296"/>
      <c r="K352" s="297"/>
      <c r="L352" s="298"/>
      <c r="M352" s="298"/>
      <c r="N352" s="299"/>
    </row>
    <row r="353" s="325" customFormat="true" ht="21" hidden="false" customHeight="true" outlineLevel="0" collapsed="false">
      <c r="A353" s="336"/>
      <c r="B353" s="334" t="s">
        <v>371</v>
      </c>
      <c r="C353" s="335" t="n">
        <v>1</v>
      </c>
      <c r="D353" s="336" t="s">
        <v>97</v>
      </c>
      <c r="E353" s="335" t="n">
        <v>20070</v>
      </c>
      <c r="F353" s="335" t="n">
        <f aca="false">+C353*E353</f>
        <v>20070</v>
      </c>
      <c r="G353" s="335"/>
      <c r="H353" s="335" t="n">
        <f aca="false">+C353*G353</f>
        <v>0</v>
      </c>
      <c r="I353" s="390" t="n">
        <f aca="false">+F353+H353</f>
        <v>20070</v>
      </c>
      <c r="J353" s="391"/>
      <c r="K353" s="392"/>
      <c r="L353" s="383"/>
      <c r="M353" s="383"/>
      <c r="N353" s="383"/>
    </row>
    <row r="354" s="325" customFormat="true" ht="21" hidden="false" customHeight="true" outlineLevel="0" collapsed="false">
      <c r="A354" s="336"/>
      <c r="B354" s="334" t="s">
        <v>372</v>
      </c>
      <c r="C354" s="335" t="n">
        <v>2</v>
      </c>
      <c r="D354" s="336" t="s">
        <v>97</v>
      </c>
      <c r="E354" s="335" t="n">
        <v>1350</v>
      </c>
      <c r="F354" s="335" t="n">
        <f aca="false">+C354*E354</f>
        <v>2700</v>
      </c>
      <c r="G354" s="335"/>
      <c r="H354" s="335" t="n">
        <f aca="false">+C354*G354</f>
        <v>0</v>
      </c>
      <c r="I354" s="390" t="n">
        <f aca="false">+F354+H354</f>
        <v>2700</v>
      </c>
      <c r="J354" s="391"/>
      <c r="K354" s="392"/>
      <c r="L354" s="383"/>
      <c r="M354" s="383"/>
      <c r="N354" s="383"/>
    </row>
    <row r="355" s="325" customFormat="true" ht="21" hidden="false" customHeight="true" outlineLevel="0" collapsed="false">
      <c r="A355" s="336"/>
      <c r="B355" s="334" t="s">
        <v>373</v>
      </c>
      <c r="C355" s="335" t="n">
        <v>2</v>
      </c>
      <c r="D355" s="336" t="s">
        <v>97</v>
      </c>
      <c r="E355" s="335" t="n">
        <v>3600</v>
      </c>
      <c r="F355" s="335" t="n">
        <f aca="false">+C355*E355</f>
        <v>7200</v>
      </c>
      <c r="G355" s="335"/>
      <c r="H355" s="335" t="n">
        <f aca="false">+C355*G355</f>
        <v>0</v>
      </c>
      <c r="I355" s="390" t="n">
        <f aca="false">+F355+H355</f>
        <v>7200</v>
      </c>
      <c r="J355" s="391"/>
      <c r="K355" s="392"/>
      <c r="L355" s="383"/>
      <c r="M355" s="383"/>
      <c r="N355" s="383"/>
    </row>
    <row r="356" s="325" customFormat="true" ht="21" hidden="false" customHeight="true" outlineLevel="0" collapsed="false">
      <c r="A356" s="336"/>
      <c r="B356" s="334" t="s">
        <v>149</v>
      </c>
      <c r="C356" s="335" t="n">
        <v>2</v>
      </c>
      <c r="D356" s="336" t="s">
        <v>97</v>
      </c>
      <c r="E356" s="335" t="n">
        <v>1920</v>
      </c>
      <c r="F356" s="335" t="n">
        <f aca="false">+C356*E356</f>
        <v>3840</v>
      </c>
      <c r="G356" s="335"/>
      <c r="H356" s="335" t="n">
        <f aca="false">+C356*G356</f>
        <v>0</v>
      </c>
      <c r="I356" s="390" t="n">
        <f aca="false">+F356+H356</f>
        <v>3840</v>
      </c>
      <c r="J356" s="391"/>
      <c r="K356" s="392"/>
      <c r="L356" s="383"/>
      <c r="M356" s="383"/>
      <c r="N356" s="383"/>
    </row>
    <row r="357" s="325" customFormat="true" ht="21" hidden="false" customHeight="true" outlineLevel="0" collapsed="false">
      <c r="A357" s="336"/>
      <c r="B357" s="334" t="s">
        <v>374</v>
      </c>
      <c r="C357" s="335" t="n">
        <v>2</v>
      </c>
      <c r="D357" s="336" t="s">
        <v>97</v>
      </c>
      <c r="E357" s="335" t="n">
        <v>2320</v>
      </c>
      <c r="F357" s="335" t="n">
        <f aca="false">+C357*E357</f>
        <v>4640</v>
      </c>
      <c r="G357" s="335"/>
      <c r="H357" s="335" t="n">
        <f aca="false">+C357*G357</f>
        <v>0</v>
      </c>
      <c r="I357" s="390" t="n">
        <f aca="false">+F357+H357</f>
        <v>4640</v>
      </c>
      <c r="J357" s="391"/>
      <c r="K357" s="392"/>
      <c r="L357" s="383"/>
      <c r="M357" s="383"/>
      <c r="N357" s="383"/>
    </row>
    <row r="358" s="325" customFormat="true" ht="21" hidden="false" customHeight="true" outlineLevel="0" collapsed="false">
      <c r="A358" s="336"/>
      <c r="B358" s="334" t="s">
        <v>150</v>
      </c>
      <c r="C358" s="335" t="n">
        <v>1</v>
      </c>
      <c r="D358" s="336" t="s">
        <v>97</v>
      </c>
      <c r="E358" s="335" t="n">
        <v>3643</v>
      </c>
      <c r="F358" s="335" t="n">
        <f aca="false">+C358*E358</f>
        <v>3643</v>
      </c>
      <c r="G358" s="335" t="n">
        <v>300</v>
      </c>
      <c r="H358" s="335" t="n">
        <f aca="false">+C358*G358</f>
        <v>300</v>
      </c>
      <c r="I358" s="390" t="n">
        <f aca="false">+F358+H358</f>
        <v>3943</v>
      </c>
      <c r="J358" s="391"/>
      <c r="K358" s="392"/>
      <c r="L358" s="383"/>
      <c r="M358" s="383"/>
      <c r="N358" s="383"/>
    </row>
    <row r="359" s="325" customFormat="true" ht="21" hidden="false" customHeight="true" outlineLevel="0" collapsed="false">
      <c r="A359" s="336"/>
      <c r="B359" s="334" t="s">
        <v>375</v>
      </c>
      <c r="C359" s="335" t="n">
        <v>2</v>
      </c>
      <c r="D359" s="336" t="s">
        <v>97</v>
      </c>
      <c r="E359" s="335" t="n">
        <v>3540</v>
      </c>
      <c r="F359" s="335" t="n">
        <f aca="false">+C359*E359</f>
        <v>7080</v>
      </c>
      <c r="G359" s="335" t="n">
        <v>300</v>
      </c>
      <c r="H359" s="335" t="n">
        <f aca="false">+C359*G359</f>
        <v>600</v>
      </c>
      <c r="I359" s="390" t="n">
        <f aca="false">+F359+H359</f>
        <v>7680</v>
      </c>
      <c r="J359" s="391"/>
      <c r="K359" s="392"/>
      <c r="L359" s="383"/>
      <c r="M359" s="383"/>
      <c r="N359" s="383"/>
    </row>
    <row r="360" s="325" customFormat="true" ht="21" hidden="false" customHeight="true" outlineLevel="0" collapsed="false">
      <c r="A360" s="336"/>
      <c r="B360" s="334" t="s">
        <v>153</v>
      </c>
      <c r="C360" s="335" t="n">
        <v>1</v>
      </c>
      <c r="D360" s="336" t="s">
        <v>97</v>
      </c>
      <c r="E360" s="335" t="n">
        <v>590</v>
      </c>
      <c r="F360" s="335" t="n">
        <f aca="false">+C360*E360</f>
        <v>590</v>
      </c>
      <c r="G360" s="335" t="n">
        <v>300</v>
      </c>
      <c r="H360" s="335" t="n">
        <f aca="false">+C360*G360</f>
        <v>300</v>
      </c>
      <c r="I360" s="390" t="n">
        <f aca="false">+F360+H360</f>
        <v>890</v>
      </c>
      <c r="J360" s="391"/>
      <c r="K360" s="392"/>
      <c r="L360" s="383"/>
      <c r="M360" s="383"/>
      <c r="N360" s="383"/>
    </row>
    <row r="361" s="325" customFormat="true" ht="21" hidden="false" customHeight="true" outlineLevel="0" collapsed="false">
      <c r="A361" s="336"/>
      <c r="B361" s="334" t="s">
        <v>154</v>
      </c>
      <c r="C361" s="335" t="n">
        <v>2</v>
      </c>
      <c r="D361" s="336" t="s">
        <v>97</v>
      </c>
      <c r="E361" s="335" t="n">
        <v>3472</v>
      </c>
      <c r="F361" s="335" t="n">
        <f aca="false">+C361*E361</f>
        <v>6944</v>
      </c>
      <c r="G361" s="335" t="n">
        <v>300</v>
      </c>
      <c r="H361" s="335" t="n">
        <f aca="false">+C361*G361</f>
        <v>600</v>
      </c>
      <c r="I361" s="390" t="n">
        <f aca="false">+F361+H361</f>
        <v>7544</v>
      </c>
      <c r="J361" s="391"/>
      <c r="K361" s="392"/>
      <c r="L361" s="383"/>
      <c r="M361" s="383"/>
      <c r="N361" s="383"/>
    </row>
    <row r="362" s="325" customFormat="true" ht="21" hidden="false" customHeight="true" outlineLevel="0" collapsed="false">
      <c r="A362" s="336"/>
      <c r="B362" s="334" t="s">
        <v>155</v>
      </c>
      <c r="C362" s="335" t="n">
        <v>3</v>
      </c>
      <c r="D362" s="336" t="s">
        <v>97</v>
      </c>
      <c r="E362" s="335" t="n">
        <v>2904</v>
      </c>
      <c r="F362" s="335" t="n">
        <f aca="false">+C362*E362</f>
        <v>8712</v>
      </c>
      <c r="G362" s="335" t="n">
        <v>300</v>
      </c>
      <c r="H362" s="335" t="n">
        <f aca="false">+C362*G362</f>
        <v>900</v>
      </c>
      <c r="I362" s="390" t="n">
        <f aca="false">+F362+H362</f>
        <v>9612</v>
      </c>
      <c r="J362" s="391"/>
      <c r="K362" s="392"/>
      <c r="L362" s="383"/>
      <c r="M362" s="383"/>
      <c r="N362" s="383"/>
    </row>
    <row r="363" s="325" customFormat="true" ht="21" hidden="false" customHeight="true" outlineLevel="0" collapsed="false">
      <c r="A363" s="336"/>
      <c r="B363" s="334" t="s">
        <v>376</v>
      </c>
      <c r="C363" s="335" t="n">
        <v>1</v>
      </c>
      <c r="D363" s="336" t="s">
        <v>97</v>
      </c>
      <c r="E363" s="335" t="n">
        <v>26172</v>
      </c>
      <c r="F363" s="335" t="n">
        <f aca="false">+C363*E363</f>
        <v>26172</v>
      </c>
      <c r="G363" s="335" t="n">
        <v>0</v>
      </c>
      <c r="H363" s="335" t="n">
        <f aca="false">+C363*G363</f>
        <v>0</v>
      </c>
      <c r="I363" s="390" t="n">
        <f aca="false">+F363+H363</f>
        <v>26172</v>
      </c>
      <c r="J363" s="391"/>
      <c r="K363" s="392"/>
      <c r="L363" s="383"/>
      <c r="M363" s="383"/>
      <c r="N363" s="383"/>
    </row>
    <row r="364" s="325" customFormat="true" ht="21" hidden="false" customHeight="true" outlineLevel="0" collapsed="false">
      <c r="A364" s="336"/>
      <c r="B364" s="334" t="s">
        <v>157</v>
      </c>
      <c r="C364" s="335" t="n">
        <v>17</v>
      </c>
      <c r="D364" s="336" t="s">
        <v>97</v>
      </c>
      <c r="E364" s="335" t="n">
        <v>0</v>
      </c>
      <c r="F364" s="335" t="n">
        <f aca="false">+C364*E364</f>
        <v>0</v>
      </c>
      <c r="G364" s="335" t="n">
        <v>300</v>
      </c>
      <c r="H364" s="335" t="n">
        <f aca="false">+C364*G364</f>
        <v>5100</v>
      </c>
      <c r="I364" s="390" t="n">
        <f aca="false">+F364+H364</f>
        <v>5100</v>
      </c>
      <c r="J364" s="391"/>
      <c r="K364" s="392"/>
      <c r="L364" s="383"/>
      <c r="M364" s="383"/>
      <c r="N364" s="383"/>
    </row>
    <row r="365" s="235" customFormat="true" ht="21" hidden="false" customHeight="true" outlineLevel="0" collapsed="false">
      <c r="A365" s="292"/>
      <c r="B365" s="293" t="s">
        <v>158</v>
      </c>
      <c r="C365" s="294"/>
      <c r="D365" s="292"/>
      <c r="E365" s="294"/>
      <c r="F365" s="302"/>
      <c r="G365" s="294"/>
      <c r="H365" s="302"/>
      <c r="I365" s="295" t="n">
        <f aca="false">SUM(I353:I364)</f>
        <v>99391</v>
      </c>
      <c r="J365" s="296"/>
      <c r="K365" s="297"/>
      <c r="L365" s="298"/>
      <c r="M365" s="298"/>
      <c r="N365" s="299"/>
    </row>
    <row r="366" s="235" customFormat="true" ht="21" hidden="false" customHeight="true" outlineLevel="0" collapsed="false">
      <c r="A366" s="303"/>
      <c r="B366" s="308"/>
      <c r="C366" s="302"/>
      <c r="D366" s="303"/>
      <c r="E366" s="302"/>
      <c r="F366" s="302"/>
      <c r="G366" s="302"/>
      <c r="H366" s="302"/>
      <c r="I366" s="284"/>
      <c r="J366" s="296"/>
      <c r="K366" s="297"/>
      <c r="L366" s="298"/>
      <c r="M366" s="298"/>
      <c r="N366" s="299"/>
    </row>
    <row r="367" s="235" customFormat="true" ht="21" hidden="false" customHeight="true" outlineLevel="0" collapsed="false">
      <c r="A367" s="292" t="n">
        <v>6</v>
      </c>
      <c r="B367" s="293" t="s">
        <v>159</v>
      </c>
      <c r="C367" s="294"/>
      <c r="D367" s="292"/>
      <c r="E367" s="294"/>
      <c r="F367" s="302"/>
      <c r="G367" s="294"/>
      <c r="H367" s="302"/>
      <c r="I367" s="295"/>
      <c r="J367" s="296"/>
      <c r="K367" s="297"/>
      <c r="L367" s="298"/>
      <c r="M367" s="298"/>
      <c r="N367" s="299"/>
    </row>
    <row r="368" s="235" customFormat="true" ht="21" hidden="false" customHeight="true" outlineLevel="0" collapsed="false">
      <c r="A368" s="303"/>
      <c r="B368" s="301" t="s">
        <v>160</v>
      </c>
      <c r="C368" s="302" t="n">
        <v>3</v>
      </c>
      <c r="D368" s="303" t="s">
        <v>97</v>
      </c>
      <c r="E368" s="302" t="n">
        <v>6130</v>
      </c>
      <c r="F368" s="302" t="n">
        <f aca="false">+C368*E368</f>
        <v>18390</v>
      </c>
      <c r="G368" s="302" t="n">
        <v>450</v>
      </c>
      <c r="H368" s="302" t="n">
        <f aca="false">+C368*G368</f>
        <v>1350</v>
      </c>
      <c r="I368" s="284" t="n">
        <f aca="false">F368+H368</f>
        <v>19740</v>
      </c>
      <c r="J368" s="309"/>
      <c r="K368" s="297"/>
      <c r="L368" s="298"/>
      <c r="M368" s="298"/>
      <c r="N368" s="299"/>
    </row>
    <row r="369" s="235" customFormat="true" ht="21" hidden="false" customHeight="true" outlineLevel="0" collapsed="false">
      <c r="A369" s="292"/>
      <c r="B369" s="301" t="s">
        <v>161</v>
      </c>
      <c r="C369" s="302" t="n">
        <v>2</v>
      </c>
      <c r="D369" s="303" t="s">
        <v>97</v>
      </c>
      <c r="E369" s="302" t="n">
        <v>3530</v>
      </c>
      <c r="F369" s="302" t="n">
        <f aca="false">+C369*E369</f>
        <v>7060</v>
      </c>
      <c r="G369" s="302" t="n">
        <v>450</v>
      </c>
      <c r="H369" s="302" t="n">
        <f aca="false">+C369*G369</f>
        <v>900</v>
      </c>
      <c r="I369" s="284" t="n">
        <f aca="false">F369+H369</f>
        <v>7960</v>
      </c>
      <c r="J369" s="309"/>
      <c r="K369" s="297"/>
      <c r="L369" s="298"/>
      <c r="M369" s="298"/>
      <c r="N369" s="299"/>
    </row>
    <row r="370" s="235" customFormat="true" ht="21" hidden="false" customHeight="true" outlineLevel="0" collapsed="false">
      <c r="A370" s="292"/>
      <c r="B370" s="301" t="s">
        <v>162</v>
      </c>
      <c r="C370" s="302" t="n">
        <v>2</v>
      </c>
      <c r="D370" s="303" t="s">
        <v>97</v>
      </c>
      <c r="E370" s="302" t="n">
        <v>3998</v>
      </c>
      <c r="F370" s="302" t="n">
        <f aca="false">+C370*E370</f>
        <v>7996</v>
      </c>
      <c r="G370" s="302" t="n">
        <v>450</v>
      </c>
      <c r="H370" s="302" t="n">
        <f aca="false">+C370*G370</f>
        <v>900</v>
      </c>
      <c r="I370" s="284" t="n">
        <f aca="false">F370+H370</f>
        <v>8896</v>
      </c>
      <c r="J370" s="309"/>
      <c r="K370" s="297"/>
      <c r="L370" s="298"/>
      <c r="M370" s="298"/>
      <c r="N370" s="299"/>
    </row>
    <row r="371" s="235" customFormat="true" ht="21" hidden="false" customHeight="true" outlineLevel="0" collapsed="false">
      <c r="A371" s="292"/>
      <c r="B371" s="301" t="s">
        <v>163</v>
      </c>
      <c r="C371" s="302" t="n">
        <v>2</v>
      </c>
      <c r="D371" s="303" t="s">
        <v>97</v>
      </c>
      <c r="E371" s="302" t="n">
        <v>975</v>
      </c>
      <c r="F371" s="302" t="n">
        <f aca="false">+C371*E371</f>
        <v>1950</v>
      </c>
      <c r="G371" s="302" t="n">
        <v>170</v>
      </c>
      <c r="H371" s="302" t="n">
        <f aca="false">+C371*G371</f>
        <v>340</v>
      </c>
      <c r="I371" s="284" t="n">
        <f aca="false">F371+H371</f>
        <v>2290</v>
      </c>
      <c r="J371" s="296"/>
      <c r="K371" s="297"/>
      <c r="L371" s="298"/>
      <c r="M371" s="298"/>
      <c r="N371" s="299"/>
    </row>
    <row r="372" s="235" customFormat="true" ht="21" hidden="false" customHeight="true" outlineLevel="0" collapsed="false">
      <c r="A372" s="292"/>
      <c r="B372" s="301" t="s">
        <v>164</v>
      </c>
      <c r="C372" s="302" t="n">
        <v>3</v>
      </c>
      <c r="D372" s="303" t="s">
        <v>97</v>
      </c>
      <c r="E372" s="302" t="n">
        <v>1460</v>
      </c>
      <c r="F372" s="302" t="n">
        <f aca="false">+C372*E372</f>
        <v>4380</v>
      </c>
      <c r="G372" s="302" t="n">
        <v>70</v>
      </c>
      <c r="H372" s="302" t="n">
        <f aca="false">+C372*G372</f>
        <v>210</v>
      </c>
      <c r="I372" s="284" t="n">
        <f aca="false">F372+H372</f>
        <v>4590</v>
      </c>
      <c r="J372" s="309"/>
      <c r="K372" s="297"/>
      <c r="L372" s="298"/>
      <c r="M372" s="298"/>
      <c r="N372" s="299"/>
    </row>
    <row r="373" s="235" customFormat="true" ht="21" hidden="false" customHeight="true" outlineLevel="0" collapsed="false">
      <c r="A373" s="292"/>
      <c r="B373" s="301" t="s">
        <v>165</v>
      </c>
      <c r="C373" s="302" t="n">
        <v>3</v>
      </c>
      <c r="D373" s="303" t="s">
        <v>97</v>
      </c>
      <c r="E373" s="302" t="n">
        <v>358.5</v>
      </c>
      <c r="F373" s="302" t="n">
        <f aca="false">+C373*E373</f>
        <v>1075.5</v>
      </c>
      <c r="G373" s="302" t="n">
        <v>120</v>
      </c>
      <c r="H373" s="302" t="n">
        <f aca="false">+C373*G373</f>
        <v>360</v>
      </c>
      <c r="I373" s="284" t="n">
        <f aca="false">F373+H373</f>
        <v>1435.5</v>
      </c>
      <c r="J373" s="309"/>
      <c r="K373" s="297"/>
      <c r="L373" s="298"/>
      <c r="M373" s="298"/>
      <c r="N373" s="299"/>
    </row>
    <row r="374" s="235" customFormat="true" ht="21" hidden="false" customHeight="true" outlineLevel="0" collapsed="false">
      <c r="A374" s="292"/>
      <c r="B374" s="301" t="s">
        <v>166</v>
      </c>
      <c r="C374" s="302" t="n">
        <v>2</v>
      </c>
      <c r="D374" s="303" t="s">
        <v>97</v>
      </c>
      <c r="E374" s="302" t="n">
        <v>1295</v>
      </c>
      <c r="F374" s="302" t="n">
        <f aca="false">+C374*E374</f>
        <v>2590</v>
      </c>
      <c r="G374" s="302" t="n">
        <v>25</v>
      </c>
      <c r="H374" s="302" t="n">
        <f aca="false">+C374*G374</f>
        <v>50</v>
      </c>
      <c r="I374" s="284" t="n">
        <f aca="false">F374+H374</f>
        <v>2640</v>
      </c>
      <c r="J374" s="309"/>
      <c r="K374" s="297"/>
      <c r="L374" s="298"/>
      <c r="M374" s="298"/>
      <c r="N374" s="299"/>
    </row>
    <row r="375" s="235" customFormat="true" ht="21" hidden="false" customHeight="true" outlineLevel="0" collapsed="false">
      <c r="A375" s="292"/>
      <c r="B375" s="301" t="s">
        <v>167</v>
      </c>
      <c r="C375" s="302" t="n">
        <v>15.5</v>
      </c>
      <c r="D375" s="303" t="s">
        <v>168</v>
      </c>
      <c r="E375" s="302" t="n">
        <v>110</v>
      </c>
      <c r="F375" s="302" t="n">
        <f aca="false">+C375*E375</f>
        <v>1705</v>
      </c>
      <c r="G375" s="302" t="n">
        <v>30</v>
      </c>
      <c r="H375" s="302" t="n">
        <f aca="false">+C375*G375</f>
        <v>465</v>
      </c>
      <c r="I375" s="284" t="n">
        <f aca="false">F375+H375</f>
        <v>2170</v>
      </c>
      <c r="J375" s="309"/>
      <c r="K375" s="297"/>
      <c r="L375" s="298"/>
      <c r="M375" s="298"/>
      <c r="N375" s="299"/>
    </row>
    <row r="376" s="235" customFormat="true" ht="21" hidden="false" customHeight="true" outlineLevel="0" collapsed="false">
      <c r="A376" s="292"/>
      <c r="B376" s="301" t="s">
        <v>169</v>
      </c>
      <c r="C376" s="302" t="n">
        <v>3</v>
      </c>
      <c r="D376" s="303" t="s">
        <v>97</v>
      </c>
      <c r="E376" s="302" t="n">
        <v>659</v>
      </c>
      <c r="F376" s="302" t="n">
        <f aca="false">+C376*E376</f>
        <v>1977</v>
      </c>
      <c r="G376" s="302" t="n">
        <v>130</v>
      </c>
      <c r="H376" s="302" t="n">
        <f aca="false">+C376*G376</f>
        <v>390</v>
      </c>
      <c r="I376" s="284" t="n">
        <f aca="false">F376+H376</f>
        <v>2367</v>
      </c>
      <c r="J376" s="309"/>
      <c r="K376" s="297"/>
      <c r="L376" s="298"/>
      <c r="M376" s="298"/>
      <c r="N376" s="299"/>
    </row>
    <row r="377" s="235" customFormat="true" ht="21" hidden="false" customHeight="true" outlineLevel="0" collapsed="false">
      <c r="A377" s="292"/>
      <c r="B377" s="301" t="s">
        <v>170</v>
      </c>
      <c r="C377" s="302" t="n">
        <v>4</v>
      </c>
      <c r="D377" s="303" t="s">
        <v>97</v>
      </c>
      <c r="E377" s="302" t="n">
        <v>510</v>
      </c>
      <c r="F377" s="302" t="n">
        <f aca="false">+C377*E377</f>
        <v>2040</v>
      </c>
      <c r="G377" s="302" t="n">
        <v>75</v>
      </c>
      <c r="H377" s="302" t="n">
        <f aca="false">+C377*G377</f>
        <v>300</v>
      </c>
      <c r="I377" s="284" t="n">
        <f aca="false">F377+H377</f>
        <v>2340</v>
      </c>
      <c r="J377" s="309"/>
      <c r="K377" s="297"/>
      <c r="L377" s="298"/>
      <c r="M377" s="298"/>
      <c r="N377" s="299"/>
    </row>
    <row r="378" s="235" customFormat="true" ht="21" hidden="false" customHeight="true" outlineLevel="0" collapsed="false">
      <c r="A378" s="292"/>
      <c r="B378" s="301" t="s">
        <v>377</v>
      </c>
      <c r="C378" s="302" t="n">
        <v>3.6</v>
      </c>
      <c r="D378" s="303" t="s">
        <v>114</v>
      </c>
      <c r="E378" s="302" t="n">
        <v>2500</v>
      </c>
      <c r="F378" s="302" t="n">
        <f aca="false">+C378*E378</f>
        <v>9000</v>
      </c>
      <c r="G378" s="302" t="n">
        <v>300</v>
      </c>
      <c r="H378" s="302" t="n">
        <f aca="false">+C378*G378</f>
        <v>1080</v>
      </c>
      <c r="I378" s="284" t="n">
        <f aca="false">F378+H378</f>
        <v>10080</v>
      </c>
      <c r="J378" s="296"/>
      <c r="K378" s="297"/>
      <c r="L378" s="298"/>
      <c r="M378" s="298"/>
      <c r="N378" s="299"/>
    </row>
    <row r="379" s="235" customFormat="true" ht="21" hidden="false" customHeight="true" outlineLevel="0" collapsed="false">
      <c r="A379" s="310"/>
      <c r="B379" s="301" t="s">
        <v>173</v>
      </c>
      <c r="C379" s="302" t="n">
        <v>1</v>
      </c>
      <c r="D379" s="303" t="s">
        <v>97</v>
      </c>
      <c r="E379" s="302" t="n">
        <v>220</v>
      </c>
      <c r="F379" s="302" t="n">
        <f aca="false">+C379*E379</f>
        <v>220</v>
      </c>
      <c r="G379" s="302" t="n">
        <v>0</v>
      </c>
      <c r="H379" s="302" t="n">
        <f aca="false">+C379*G379</f>
        <v>0</v>
      </c>
      <c r="I379" s="284" t="n">
        <f aca="false">F379+H379</f>
        <v>220</v>
      </c>
      <c r="J379" s="296"/>
      <c r="K379" s="297"/>
      <c r="L379" s="298"/>
      <c r="M379" s="298"/>
      <c r="N379" s="299"/>
    </row>
    <row r="380" s="235" customFormat="true" ht="21" hidden="false" customHeight="true" outlineLevel="0" collapsed="false">
      <c r="A380" s="310"/>
      <c r="B380" s="301" t="s">
        <v>174</v>
      </c>
      <c r="C380" s="302" t="n">
        <v>1</v>
      </c>
      <c r="D380" s="303" t="s">
        <v>97</v>
      </c>
      <c r="E380" s="302" t="n">
        <v>220</v>
      </c>
      <c r="F380" s="302" t="n">
        <f aca="false">+C380*E380</f>
        <v>220</v>
      </c>
      <c r="G380" s="302" t="n">
        <v>0</v>
      </c>
      <c r="H380" s="302" t="n">
        <f aca="false">+C380*G380</f>
        <v>0</v>
      </c>
      <c r="I380" s="284" t="n">
        <f aca="false">F380+H380</f>
        <v>220</v>
      </c>
      <c r="J380" s="296"/>
      <c r="K380" s="297"/>
      <c r="L380" s="298"/>
      <c r="M380" s="298"/>
      <c r="N380" s="299"/>
    </row>
    <row r="381" s="235" customFormat="true" ht="21" hidden="false" customHeight="true" outlineLevel="0" collapsed="false">
      <c r="A381" s="292"/>
      <c r="B381" s="293" t="s">
        <v>175</v>
      </c>
      <c r="C381" s="302"/>
      <c r="D381" s="303"/>
      <c r="E381" s="294"/>
      <c r="F381" s="302" t="n">
        <f aca="false">+C381*E381</f>
        <v>0</v>
      </c>
      <c r="G381" s="294"/>
      <c r="H381" s="302" t="n">
        <f aca="false">+C381*G381</f>
        <v>0</v>
      </c>
      <c r="I381" s="284" t="n">
        <f aca="false">F381+H381</f>
        <v>0</v>
      </c>
      <c r="J381" s="296"/>
      <c r="K381" s="297"/>
      <c r="L381" s="298"/>
      <c r="M381" s="298"/>
      <c r="N381" s="299"/>
    </row>
    <row r="382" s="235" customFormat="true" ht="21" hidden="false" customHeight="true" outlineLevel="0" collapsed="false">
      <c r="A382" s="292"/>
      <c r="B382" s="301" t="s">
        <v>378</v>
      </c>
      <c r="C382" s="302" t="n">
        <v>2.5</v>
      </c>
      <c r="D382" s="303" t="s">
        <v>114</v>
      </c>
      <c r="E382" s="302" t="n">
        <v>2500</v>
      </c>
      <c r="F382" s="302" t="n">
        <f aca="false">+C382*E382</f>
        <v>6250</v>
      </c>
      <c r="G382" s="302" t="n">
        <v>300</v>
      </c>
      <c r="H382" s="302" t="n">
        <f aca="false">+C382*G382</f>
        <v>750</v>
      </c>
      <c r="I382" s="284" t="n">
        <f aca="false">F382+H382</f>
        <v>7000</v>
      </c>
      <c r="J382" s="296"/>
      <c r="K382" s="297"/>
      <c r="L382" s="298"/>
      <c r="M382" s="298"/>
      <c r="N382" s="299"/>
    </row>
    <row r="383" s="235" customFormat="true" ht="21" hidden="false" customHeight="true" outlineLevel="0" collapsed="false">
      <c r="A383" s="292"/>
      <c r="B383" s="301" t="s">
        <v>177</v>
      </c>
      <c r="C383" s="302" t="n">
        <v>1</v>
      </c>
      <c r="D383" s="303" t="s">
        <v>97</v>
      </c>
      <c r="E383" s="302" t="n">
        <v>2750</v>
      </c>
      <c r="F383" s="302" t="n">
        <f aca="false">+C383*E383</f>
        <v>2750</v>
      </c>
      <c r="G383" s="302" t="n">
        <v>300</v>
      </c>
      <c r="H383" s="302" t="n">
        <f aca="false">+C383*G383</f>
        <v>300</v>
      </c>
      <c r="I383" s="284" t="n">
        <f aca="false">F383+H383</f>
        <v>3050</v>
      </c>
      <c r="J383" s="296"/>
      <c r="K383" s="297"/>
      <c r="L383" s="298"/>
      <c r="M383" s="298"/>
      <c r="N383" s="299"/>
    </row>
    <row r="384" s="235" customFormat="true" ht="21" hidden="false" customHeight="true" outlineLevel="0" collapsed="false">
      <c r="A384" s="292"/>
      <c r="B384" s="301" t="s">
        <v>178</v>
      </c>
      <c r="C384" s="302" t="n">
        <v>1</v>
      </c>
      <c r="D384" s="303" t="s">
        <v>97</v>
      </c>
      <c r="E384" s="302" t="n">
        <v>7200</v>
      </c>
      <c r="F384" s="302" t="n">
        <f aca="false">+C384*E384</f>
        <v>7200</v>
      </c>
      <c r="G384" s="302" t="n">
        <v>0</v>
      </c>
      <c r="H384" s="302" t="n">
        <f aca="false">+C384*G384</f>
        <v>0</v>
      </c>
      <c r="I384" s="284" t="n">
        <f aca="false">F384+H384</f>
        <v>7200</v>
      </c>
      <c r="J384" s="296"/>
      <c r="K384" s="297"/>
      <c r="L384" s="298"/>
      <c r="M384" s="298"/>
      <c r="N384" s="299"/>
    </row>
    <row r="385" s="235" customFormat="true" ht="21" hidden="false" customHeight="true" outlineLevel="0" collapsed="false">
      <c r="A385" s="292"/>
      <c r="B385" s="293" t="s">
        <v>179</v>
      </c>
      <c r="C385" s="294"/>
      <c r="D385" s="292"/>
      <c r="E385" s="294"/>
      <c r="F385" s="294"/>
      <c r="G385" s="294"/>
      <c r="H385" s="294"/>
      <c r="I385" s="295" t="n">
        <f aca="false">SUM(I368:I384)</f>
        <v>82198.5</v>
      </c>
      <c r="J385" s="296"/>
      <c r="K385" s="297"/>
      <c r="L385" s="298"/>
      <c r="M385" s="298"/>
      <c r="N385" s="299"/>
    </row>
    <row r="386" customFormat="false" ht="21" hidden="false" customHeight="true" outlineLevel="0" collapsed="false">
      <c r="A386" s="303"/>
      <c r="B386" s="308"/>
      <c r="C386" s="302"/>
      <c r="D386" s="303"/>
      <c r="E386" s="302"/>
      <c r="F386" s="302"/>
      <c r="G386" s="302"/>
      <c r="H386" s="302"/>
      <c r="I386" s="284"/>
      <c r="J386" s="296"/>
      <c r="K386" s="297"/>
      <c r="L386" s="264"/>
      <c r="M386" s="264"/>
      <c r="N386" s="245"/>
    </row>
    <row r="387" s="235" customFormat="true" ht="21" hidden="false" customHeight="true" outlineLevel="0" collapsed="false">
      <c r="A387" s="292" t="n">
        <v>7</v>
      </c>
      <c r="B387" s="293" t="s">
        <v>180</v>
      </c>
      <c r="C387" s="294"/>
      <c r="D387" s="292"/>
      <c r="E387" s="294"/>
      <c r="F387" s="294"/>
      <c r="G387" s="294"/>
      <c r="H387" s="294"/>
      <c r="I387" s="295"/>
      <c r="J387" s="296"/>
      <c r="K387" s="297"/>
      <c r="L387" s="298"/>
      <c r="M387" s="298"/>
      <c r="N387" s="299"/>
    </row>
    <row r="388" customFormat="false" ht="21" hidden="false" customHeight="true" outlineLevel="0" collapsed="false">
      <c r="A388" s="303"/>
      <c r="B388" s="301" t="s">
        <v>181</v>
      </c>
      <c r="C388" s="335" t="n">
        <v>282</v>
      </c>
      <c r="D388" s="303" t="s">
        <v>94</v>
      </c>
      <c r="E388" s="302" t="n">
        <v>55</v>
      </c>
      <c r="F388" s="302" t="n">
        <f aca="false">+C388*E388</f>
        <v>15510</v>
      </c>
      <c r="G388" s="302" t="n">
        <v>34</v>
      </c>
      <c r="H388" s="302" t="n">
        <f aca="false">+C388*G388</f>
        <v>9588</v>
      </c>
      <c r="I388" s="284" t="n">
        <f aca="false">+F388+H388</f>
        <v>25098</v>
      </c>
      <c r="J388" s="296"/>
      <c r="K388" s="297"/>
      <c r="L388" s="297"/>
      <c r="M388" s="264"/>
      <c r="N388" s="264"/>
      <c r="O388" s="245"/>
    </row>
    <row r="389" customFormat="false" ht="21" hidden="false" customHeight="true" outlineLevel="0" collapsed="false">
      <c r="A389" s="303"/>
      <c r="B389" s="301" t="s">
        <v>182</v>
      </c>
      <c r="C389" s="335" t="n">
        <v>361</v>
      </c>
      <c r="D389" s="303" t="s">
        <v>94</v>
      </c>
      <c r="E389" s="302" t="n">
        <v>45</v>
      </c>
      <c r="F389" s="302" t="n">
        <f aca="false">+C389*E389</f>
        <v>16245</v>
      </c>
      <c r="G389" s="302" t="n">
        <v>30</v>
      </c>
      <c r="H389" s="302" t="n">
        <f aca="false">+C389*G389</f>
        <v>10830</v>
      </c>
      <c r="I389" s="284" t="n">
        <f aca="false">+F389+H389</f>
        <v>27075</v>
      </c>
      <c r="J389" s="296"/>
      <c r="K389" s="297"/>
      <c r="L389" s="297"/>
      <c r="M389" s="264"/>
      <c r="N389" s="264"/>
      <c r="O389" s="245"/>
    </row>
    <row r="390" customFormat="false" ht="21" hidden="false" customHeight="true" outlineLevel="0" collapsed="false">
      <c r="A390" s="303"/>
      <c r="B390" s="301" t="s">
        <v>183</v>
      </c>
      <c r="C390" s="335" t="n">
        <v>266</v>
      </c>
      <c r="D390" s="303" t="s">
        <v>94</v>
      </c>
      <c r="E390" s="302" t="n">
        <v>45</v>
      </c>
      <c r="F390" s="302" t="n">
        <f aca="false">+C390*E390</f>
        <v>11970</v>
      </c>
      <c r="G390" s="302" t="n">
        <v>30</v>
      </c>
      <c r="H390" s="302" t="n">
        <f aca="false">+C390*G390</f>
        <v>7980</v>
      </c>
      <c r="I390" s="284" t="n">
        <f aca="false">+F390+H390</f>
        <v>19950</v>
      </c>
      <c r="J390" s="296"/>
      <c r="K390" s="297"/>
      <c r="L390" s="297"/>
      <c r="M390" s="264"/>
      <c r="N390" s="264"/>
      <c r="O390" s="245"/>
    </row>
    <row r="391" customFormat="false" ht="21" hidden="false" customHeight="true" outlineLevel="0" collapsed="false">
      <c r="A391" s="303"/>
      <c r="B391" s="301" t="s">
        <v>184</v>
      </c>
      <c r="C391" s="335" t="n">
        <v>63</v>
      </c>
      <c r="D391" s="303" t="s">
        <v>94</v>
      </c>
      <c r="E391" s="302" t="n">
        <v>80</v>
      </c>
      <c r="F391" s="302" t="n">
        <f aca="false">+C391*E391</f>
        <v>5040</v>
      </c>
      <c r="G391" s="302" t="n">
        <v>65</v>
      </c>
      <c r="H391" s="302" t="n">
        <f aca="false">+C391*G391</f>
        <v>4095</v>
      </c>
      <c r="I391" s="284" t="n">
        <f aca="false">+F391+H391</f>
        <v>9135</v>
      </c>
      <c r="J391" s="307"/>
      <c r="K391" s="297"/>
      <c r="L391" s="264"/>
      <c r="M391" s="264"/>
      <c r="N391" s="245"/>
    </row>
    <row r="392" customFormat="false" ht="21" hidden="false" customHeight="true" outlineLevel="0" collapsed="false">
      <c r="A392" s="303"/>
      <c r="B392" s="308" t="s">
        <v>185</v>
      </c>
      <c r="C392" s="335" t="n">
        <v>18</v>
      </c>
      <c r="D392" s="303" t="s">
        <v>94</v>
      </c>
      <c r="E392" s="302" t="n">
        <v>65</v>
      </c>
      <c r="F392" s="302" t="n">
        <f aca="false">+C392*E392</f>
        <v>1170</v>
      </c>
      <c r="G392" s="302" t="n">
        <v>38</v>
      </c>
      <c r="H392" s="302" t="n">
        <f aca="false">+C392*G392</f>
        <v>684</v>
      </c>
      <c r="I392" s="284" t="n">
        <f aca="false">+F392+H392</f>
        <v>1854</v>
      </c>
      <c r="J392" s="296"/>
      <c r="K392" s="297"/>
      <c r="L392" s="297"/>
      <c r="M392" s="264"/>
      <c r="N392" s="264"/>
      <c r="O392" s="245"/>
    </row>
    <row r="393" s="235" customFormat="true" ht="21" hidden="false" customHeight="true" outlineLevel="0" collapsed="false">
      <c r="A393" s="292"/>
      <c r="B393" s="293" t="s">
        <v>186</v>
      </c>
      <c r="C393" s="294"/>
      <c r="D393" s="292"/>
      <c r="E393" s="294"/>
      <c r="F393" s="294"/>
      <c r="G393" s="294"/>
      <c r="H393" s="294"/>
      <c r="I393" s="295" t="n">
        <f aca="false">SUM(I388:I392)</f>
        <v>83112</v>
      </c>
      <c r="J393" s="296"/>
      <c r="K393" s="297"/>
      <c r="L393" s="298"/>
      <c r="M393" s="298"/>
      <c r="N393" s="299"/>
    </row>
    <row r="394" customFormat="false" ht="21" hidden="false" customHeight="true" outlineLevel="0" collapsed="false">
      <c r="A394" s="303"/>
      <c r="B394" s="308"/>
      <c r="C394" s="302"/>
      <c r="D394" s="303"/>
      <c r="E394" s="302"/>
      <c r="F394" s="302"/>
      <c r="G394" s="302"/>
      <c r="H394" s="302"/>
      <c r="I394" s="284"/>
      <c r="J394" s="296"/>
      <c r="K394" s="297"/>
      <c r="L394" s="264"/>
      <c r="M394" s="264"/>
      <c r="N394" s="245"/>
    </row>
    <row r="395" s="235" customFormat="true" ht="21" hidden="false" customHeight="true" outlineLevel="0" collapsed="false">
      <c r="A395" s="292" t="n">
        <v>8</v>
      </c>
      <c r="B395" s="293" t="s">
        <v>187</v>
      </c>
      <c r="C395" s="294"/>
      <c r="D395" s="292"/>
      <c r="E395" s="294"/>
      <c r="F395" s="294"/>
      <c r="G395" s="294"/>
      <c r="H395" s="294"/>
      <c r="I395" s="295"/>
      <c r="J395" s="296"/>
      <c r="K395" s="297"/>
      <c r="L395" s="297"/>
      <c r="M395" s="298"/>
      <c r="N395" s="298"/>
      <c r="O395" s="299"/>
    </row>
    <row r="396" customFormat="false" ht="21" hidden="false" customHeight="true" outlineLevel="0" collapsed="false">
      <c r="A396" s="303" t="n">
        <v>8.1</v>
      </c>
      <c r="B396" s="308" t="s">
        <v>188</v>
      </c>
      <c r="C396" s="302"/>
      <c r="D396" s="303"/>
      <c r="E396" s="302"/>
      <c r="F396" s="302"/>
      <c r="G396" s="302"/>
      <c r="H396" s="302"/>
      <c r="I396" s="284"/>
      <c r="J396" s="296"/>
      <c r="K396" s="297"/>
      <c r="L396" s="297"/>
      <c r="M396" s="264"/>
      <c r="N396" s="264"/>
      <c r="O396" s="245"/>
    </row>
    <row r="397" customFormat="false" ht="21" hidden="false" customHeight="true" outlineLevel="0" collapsed="false">
      <c r="A397" s="303"/>
      <c r="B397" s="301" t="s">
        <v>189</v>
      </c>
      <c r="C397" s="302"/>
      <c r="D397" s="303"/>
      <c r="E397" s="302"/>
      <c r="F397" s="302"/>
      <c r="G397" s="302"/>
      <c r="H397" s="302"/>
      <c r="I397" s="284"/>
      <c r="J397" s="296"/>
      <c r="K397" s="297"/>
      <c r="L397" s="297"/>
      <c r="M397" s="264"/>
      <c r="N397" s="264"/>
      <c r="O397" s="245"/>
    </row>
    <row r="398" customFormat="false" ht="21" hidden="false" customHeight="true" outlineLevel="0" collapsed="false">
      <c r="A398" s="303"/>
      <c r="B398" s="301" t="s">
        <v>190</v>
      </c>
      <c r="C398" s="302" t="n">
        <v>3</v>
      </c>
      <c r="D398" s="303" t="s">
        <v>114</v>
      </c>
      <c r="E398" s="302" t="n">
        <v>21.56</v>
      </c>
      <c r="F398" s="302" t="n">
        <f aca="false">+C398*E398</f>
        <v>64.68</v>
      </c>
      <c r="G398" s="302" t="n">
        <v>30</v>
      </c>
      <c r="H398" s="302" t="n">
        <f aca="false">+C398*G398</f>
        <v>90</v>
      </c>
      <c r="I398" s="284" t="n">
        <f aca="false">+F398+H398</f>
        <v>154.68</v>
      </c>
      <c r="J398" s="296"/>
      <c r="K398" s="297"/>
      <c r="L398" s="297"/>
      <c r="M398" s="264"/>
      <c r="N398" s="264"/>
      <c r="O398" s="245"/>
    </row>
    <row r="399" customFormat="false" ht="21" hidden="false" customHeight="true" outlineLevel="0" collapsed="false">
      <c r="A399" s="303"/>
      <c r="B399" s="301" t="s">
        <v>191</v>
      </c>
      <c r="C399" s="302" t="n">
        <v>5.2</v>
      </c>
      <c r="D399" s="303" t="s">
        <v>114</v>
      </c>
      <c r="E399" s="302" t="n">
        <v>13.86</v>
      </c>
      <c r="F399" s="302" t="n">
        <f aca="false">+C399*E399</f>
        <v>72.072</v>
      </c>
      <c r="G399" s="302" t="n">
        <v>30</v>
      </c>
      <c r="H399" s="302" t="n">
        <f aca="false">+C399*G399</f>
        <v>156</v>
      </c>
      <c r="I399" s="284" t="n">
        <f aca="false">+F399+H399</f>
        <v>228.072</v>
      </c>
      <c r="J399" s="296"/>
      <c r="K399" s="297"/>
      <c r="L399" s="297"/>
      <c r="M399" s="264"/>
      <c r="N399" s="264"/>
      <c r="O399" s="245"/>
    </row>
    <row r="400" customFormat="false" ht="21" hidden="false" customHeight="true" outlineLevel="0" collapsed="false">
      <c r="A400" s="303"/>
      <c r="B400" s="301" t="s">
        <v>192</v>
      </c>
      <c r="C400" s="302" t="n">
        <v>6</v>
      </c>
      <c r="D400" s="303" t="s">
        <v>114</v>
      </c>
      <c r="E400" s="302" t="n">
        <v>11.53</v>
      </c>
      <c r="F400" s="302" t="n">
        <f aca="false">+C400*E400</f>
        <v>69.18</v>
      </c>
      <c r="G400" s="302" t="n">
        <v>30</v>
      </c>
      <c r="H400" s="302" t="n">
        <f aca="false">+C400*G400</f>
        <v>180</v>
      </c>
      <c r="I400" s="284" t="n">
        <f aca="false">+F400+H400</f>
        <v>249.18</v>
      </c>
      <c r="J400" s="296"/>
      <c r="K400" s="297"/>
      <c r="L400" s="297"/>
      <c r="M400" s="264"/>
      <c r="N400" s="264"/>
      <c r="O400" s="245"/>
    </row>
    <row r="401" customFormat="false" ht="21" hidden="false" customHeight="true" outlineLevel="0" collapsed="false">
      <c r="A401" s="303"/>
      <c r="B401" s="301" t="s">
        <v>193</v>
      </c>
      <c r="C401" s="302" t="n">
        <v>1</v>
      </c>
      <c r="D401" s="303" t="s">
        <v>70</v>
      </c>
      <c r="E401" s="302" t="n">
        <v>1000</v>
      </c>
      <c r="F401" s="302" t="n">
        <f aca="false">+C401*E401</f>
        <v>1000</v>
      </c>
      <c r="G401" s="302" t="n">
        <v>0</v>
      </c>
      <c r="H401" s="302" t="n">
        <f aca="false">+C401*G401</f>
        <v>0</v>
      </c>
      <c r="I401" s="284" t="n">
        <f aca="false">+F401+H401</f>
        <v>1000</v>
      </c>
      <c r="J401" s="296"/>
      <c r="K401" s="297"/>
      <c r="L401" s="297"/>
      <c r="M401" s="264"/>
      <c r="N401" s="264"/>
      <c r="O401" s="245"/>
    </row>
    <row r="402" s="230" customFormat="true" ht="21" hidden="false" customHeight="true" outlineLevel="0" collapsed="false">
      <c r="A402" s="303"/>
      <c r="B402" s="301" t="s">
        <v>379</v>
      </c>
      <c r="C402" s="302" t="n">
        <v>1</v>
      </c>
      <c r="D402" s="303" t="s">
        <v>97</v>
      </c>
      <c r="E402" s="302" t="n">
        <v>435</v>
      </c>
      <c r="F402" s="302" t="n">
        <f aca="false">+C402*E402</f>
        <v>435</v>
      </c>
      <c r="G402" s="302" t="n">
        <v>200</v>
      </c>
      <c r="H402" s="302" t="n">
        <f aca="false">+C402*G402</f>
        <v>200</v>
      </c>
      <c r="I402" s="284" t="n">
        <f aca="false">+F402+H402</f>
        <v>635</v>
      </c>
      <c r="J402" s="309"/>
      <c r="K402" s="412"/>
      <c r="L402" s="412"/>
      <c r="M402" s="264"/>
      <c r="N402" s="264"/>
      <c r="O402" s="245"/>
    </row>
    <row r="403" customFormat="false" ht="21" hidden="false" customHeight="true" outlineLevel="0" collapsed="false">
      <c r="A403" s="303"/>
      <c r="B403" s="308" t="s">
        <v>194</v>
      </c>
      <c r="C403" s="302"/>
      <c r="D403" s="303"/>
      <c r="E403" s="302"/>
      <c r="F403" s="302"/>
      <c r="G403" s="302"/>
      <c r="H403" s="302"/>
      <c r="I403" s="284" t="n">
        <f aca="false">SUM(I397:I402)</f>
        <v>2266.932</v>
      </c>
      <c r="J403" s="296"/>
      <c r="K403" s="297"/>
      <c r="L403" s="297"/>
      <c r="M403" s="264"/>
      <c r="N403" s="264"/>
      <c r="O403" s="245"/>
    </row>
    <row r="404" s="235" customFormat="true" ht="21" hidden="false" customHeight="true" outlineLevel="0" collapsed="false">
      <c r="A404" s="292"/>
      <c r="B404" s="293" t="s">
        <v>195</v>
      </c>
      <c r="C404" s="294"/>
      <c r="D404" s="292"/>
      <c r="E404" s="294"/>
      <c r="F404" s="294"/>
      <c r="G404" s="294"/>
      <c r="H404" s="294"/>
      <c r="I404" s="295" t="n">
        <f aca="false">+I403</f>
        <v>2266.932</v>
      </c>
      <c r="J404" s="296"/>
      <c r="K404" s="297"/>
      <c r="L404" s="297"/>
      <c r="M404" s="298"/>
      <c r="N404" s="298"/>
      <c r="O404" s="299"/>
    </row>
    <row r="405" s="235" customFormat="true" ht="21" hidden="false" customHeight="true" outlineLevel="0" collapsed="false">
      <c r="A405" s="292"/>
      <c r="B405" s="326"/>
      <c r="C405" s="294"/>
      <c r="D405" s="292"/>
      <c r="E405" s="294"/>
      <c r="F405" s="294"/>
      <c r="G405" s="294"/>
      <c r="H405" s="294"/>
      <c r="I405" s="295"/>
      <c r="J405" s="296"/>
      <c r="K405" s="297"/>
      <c r="L405" s="297"/>
      <c r="M405" s="298"/>
      <c r="N405" s="298"/>
      <c r="O405" s="299"/>
    </row>
    <row r="406" s="235" customFormat="true" ht="21" hidden="false" customHeight="true" outlineLevel="0" collapsed="false">
      <c r="A406" s="292" t="n">
        <v>9</v>
      </c>
      <c r="B406" s="293" t="s">
        <v>196</v>
      </c>
      <c r="C406" s="294"/>
      <c r="D406" s="292"/>
      <c r="E406" s="294"/>
      <c r="F406" s="294"/>
      <c r="G406" s="294"/>
      <c r="H406" s="294"/>
      <c r="I406" s="295"/>
      <c r="J406" s="296"/>
      <c r="K406" s="297"/>
      <c r="L406" s="298"/>
      <c r="M406" s="298"/>
      <c r="N406" s="299"/>
    </row>
    <row r="407" customFormat="false" ht="21" hidden="false" customHeight="true" outlineLevel="0" collapsed="false">
      <c r="A407" s="303" t="n">
        <v>9.1</v>
      </c>
      <c r="B407" s="308" t="s">
        <v>197</v>
      </c>
      <c r="C407" s="302"/>
      <c r="D407" s="303"/>
      <c r="E407" s="302"/>
      <c r="F407" s="302"/>
      <c r="G407" s="302"/>
      <c r="H407" s="302"/>
      <c r="I407" s="284"/>
      <c r="J407" s="296"/>
      <c r="K407" s="297"/>
      <c r="L407" s="264"/>
      <c r="M407" s="264"/>
      <c r="N407" s="245"/>
    </row>
    <row r="408" customFormat="false" ht="21" hidden="false" customHeight="true" outlineLevel="0" collapsed="false">
      <c r="A408" s="300" t="s">
        <v>380</v>
      </c>
      <c r="B408" s="308" t="s">
        <v>199</v>
      </c>
      <c r="C408" s="302"/>
      <c r="D408" s="303"/>
      <c r="E408" s="302"/>
      <c r="F408" s="302"/>
      <c r="G408" s="302"/>
      <c r="H408" s="302"/>
      <c r="I408" s="284"/>
      <c r="J408" s="296"/>
      <c r="K408" s="297"/>
      <c r="L408" s="264"/>
      <c r="M408" s="264"/>
      <c r="N408" s="245"/>
    </row>
    <row r="409" customFormat="false" ht="21" hidden="false" customHeight="true" outlineLevel="0" collapsed="false">
      <c r="A409" s="303"/>
      <c r="B409" s="326" t="s">
        <v>381</v>
      </c>
      <c r="C409" s="302"/>
      <c r="D409" s="303"/>
      <c r="E409" s="302"/>
      <c r="F409" s="302"/>
      <c r="G409" s="302"/>
      <c r="H409" s="302"/>
      <c r="I409" s="284"/>
      <c r="J409" s="296"/>
      <c r="K409" s="297"/>
      <c r="L409" s="264"/>
      <c r="M409" s="264"/>
      <c r="N409" s="245"/>
    </row>
    <row r="410" s="318" customFormat="true" ht="21" hidden="false" customHeight="true" outlineLevel="0" collapsed="false">
      <c r="A410" s="327"/>
      <c r="B410" s="306" t="s">
        <v>218</v>
      </c>
      <c r="C410" s="313" t="n">
        <v>1</v>
      </c>
      <c r="D410" s="320" t="s">
        <v>97</v>
      </c>
      <c r="E410" s="313" t="n">
        <v>0</v>
      </c>
      <c r="F410" s="313" t="n">
        <f aca="false">C410*E410</f>
        <v>0</v>
      </c>
      <c r="G410" s="313" t="n">
        <v>1000</v>
      </c>
      <c r="H410" s="313" t="n">
        <f aca="false">C410*G410</f>
        <v>1000</v>
      </c>
      <c r="I410" s="321" t="n">
        <f aca="false">F410+H410</f>
        <v>1000</v>
      </c>
      <c r="J410" s="333"/>
      <c r="K410" s="317"/>
      <c r="L410" s="317"/>
      <c r="M410" s="317"/>
    </row>
    <row r="411" s="318" customFormat="true" ht="21" hidden="false" customHeight="true" outlineLevel="0" collapsed="false">
      <c r="A411" s="311"/>
      <c r="B411" s="319" t="s">
        <v>382</v>
      </c>
      <c r="C411" s="313" t="n">
        <v>1</v>
      </c>
      <c r="D411" s="320" t="s">
        <v>97</v>
      </c>
      <c r="E411" s="313" t="n">
        <v>2130</v>
      </c>
      <c r="F411" s="313" t="n">
        <f aca="false">C411*E411</f>
        <v>2130</v>
      </c>
      <c r="G411" s="313" t="n">
        <v>110</v>
      </c>
      <c r="H411" s="313" t="n">
        <f aca="false">C411*G411</f>
        <v>110</v>
      </c>
      <c r="I411" s="321" t="n">
        <f aca="false">F411+H411</f>
        <v>2240</v>
      </c>
      <c r="J411" s="198"/>
      <c r="K411" s="317"/>
      <c r="L411" s="317"/>
      <c r="M411" s="317"/>
    </row>
    <row r="412" s="318" customFormat="true" ht="21" hidden="false" customHeight="true" outlineLevel="0" collapsed="false">
      <c r="A412" s="311"/>
      <c r="B412" s="319" t="s">
        <v>383</v>
      </c>
      <c r="C412" s="313" t="n">
        <v>3</v>
      </c>
      <c r="D412" s="320" t="s">
        <v>97</v>
      </c>
      <c r="E412" s="313" t="n">
        <v>1183</v>
      </c>
      <c r="F412" s="313" t="n">
        <f aca="false">C412*E412</f>
        <v>3549</v>
      </c>
      <c r="G412" s="313" t="n">
        <v>110</v>
      </c>
      <c r="H412" s="313" t="n">
        <f aca="false">C412*G412</f>
        <v>330</v>
      </c>
      <c r="I412" s="321" t="n">
        <f aca="false">F412+H412</f>
        <v>3879</v>
      </c>
      <c r="J412" s="198"/>
      <c r="K412" s="317"/>
      <c r="L412" s="317"/>
      <c r="M412" s="317"/>
    </row>
    <row r="413" s="318" customFormat="true" ht="21" hidden="false" customHeight="true" outlineLevel="0" collapsed="false">
      <c r="A413" s="327"/>
      <c r="B413" s="329" t="s">
        <v>384</v>
      </c>
      <c r="C413" s="330" t="n">
        <v>3</v>
      </c>
      <c r="D413" s="331" t="s">
        <v>97</v>
      </c>
      <c r="E413" s="313" t="n">
        <v>96</v>
      </c>
      <c r="F413" s="313" t="n">
        <f aca="false">C413*E413</f>
        <v>288</v>
      </c>
      <c r="G413" s="313" t="n">
        <v>36</v>
      </c>
      <c r="H413" s="313" t="n">
        <f aca="false">C413*G413</f>
        <v>108</v>
      </c>
      <c r="I413" s="321" t="n">
        <f aca="false">F413+H413</f>
        <v>396</v>
      </c>
      <c r="J413" s="333"/>
      <c r="K413" s="317"/>
      <c r="L413" s="317"/>
      <c r="M413" s="317"/>
    </row>
    <row r="414" s="318" customFormat="true" ht="21" hidden="false" customHeight="true" outlineLevel="0" collapsed="false">
      <c r="A414" s="327"/>
      <c r="B414" s="329" t="s">
        <v>210</v>
      </c>
      <c r="C414" s="330" t="n">
        <v>10</v>
      </c>
      <c r="D414" s="331" t="s">
        <v>97</v>
      </c>
      <c r="E414" s="332" t="n">
        <v>96</v>
      </c>
      <c r="F414" s="313" t="n">
        <f aca="false">C414*E414</f>
        <v>960</v>
      </c>
      <c r="G414" s="330" t="n">
        <v>36</v>
      </c>
      <c r="H414" s="313" t="n">
        <f aca="false">C414*G414</f>
        <v>360</v>
      </c>
      <c r="I414" s="321" t="n">
        <f aca="false">F414+H414</f>
        <v>1320</v>
      </c>
      <c r="J414" s="333"/>
      <c r="K414" s="317"/>
      <c r="L414" s="317"/>
      <c r="M414" s="317"/>
    </row>
    <row r="415" customFormat="false" ht="21" hidden="false" customHeight="true" outlineLevel="0" collapsed="false">
      <c r="A415" s="303"/>
      <c r="B415" s="308" t="s">
        <v>247</v>
      </c>
      <c r="C415" s="302"/>
      <c r="D415" s="303"/>
      <c r="E415" s="302"/>
      <c r="F415" s="302" t="n">
        <f aca="false">+C415*E415</f>
        <v>0</v>
      </c>
      <c r="G415" s="302"/>
      <c r="H415" s="302" t="n">
        <f aca="false">+C415*G415</f>
        <v>0</v>
      </c>
      <c r="I415" s="284" t="n">
        <f aca="false">SUM(I409:I414)</f>
        <v>8835</v>
      </c>
      <c r="J415" s="296"/>
      <c r="K415" s="297"/>
      <c r="L415" s="264"/>
      <c r="M415" s="264"/>
      <c r="N415" s="245"/>
    </row>
    <row r="416" customFormat="false" ht="21" hidden="false" customHeight="true" outlineLevel="0" collapsed="false">
      <c r="A416" s="303"/>
      <c r="B416" s="308"/>
      <c r="C416" s="302"/>
      <c r="D416" s="303"/>
      <c r="E416" s="302"/>
      <c r="F416" s="302"/>
      <c r="G416" s="302"/>
      <c r="H416" s="302"/>
      <c r="I416" s="284"/>
      <c r="J416" s="296"/>
      <c r="K416" s="297"/>
      <c r="L416" s="264"/>
      <c r="M416" s="264"/>
      <c r="N416" s="245"/>
    </row>
    <row r="417" customFormat="false" ht="21" hidden="false" customHeight="true" outlineLevel="0" collapsed="false">
      <c r="A417" s="300" t="s">
        <v>248</v>
      </c>
      <c r="B417" s="308" t="s">
        <v>249</v>
      </c>
      <c r="C417" s="302"/>
      <c r="D417" s="303"/>
      <c r="E417" s="302"/>
      <c r="F417" s="302" t="n">
        <f aca="false">+C417*E417</f>
        <v>0</v>
      </c>
      <c r="G417" s="302"/>
      <c r="H417" s="302" t="n">
        <f aca="false">+C417*G417</f>
        <v>0</v>
      </c>
      <c r="I417" s="284" t="n">
        <f aca="false">+F417+H417</f>
        <v>0</v>
      </c>
      <c r="J417" s="296"/>
      <c r="K417" s="297"/>
      <c r="L417" s="264"/>
      <c r="M417" s="264"/>
      <c r="N417" s="245"/>
    </row>
    <row r="418" s="379" customFormat="true" ht="21" hidden="false" customHeight="true" outlineLevel="0" collapsed="false">
      <c r="A418" s="378"/>
      <c r="B418" s="380" t="s">
        <v>385</v>
      </c>
      <c r="C418" s="302" t="n">
        <v>24</v>
      </c>
      <c r="D418" s="378" t="s">
        <v>97</v>
      </c>
      <c r="E418" s="302" t="n">
        <v>0</v>
      </c>
      <c r="F418" s="302" t="n">
        <f aca="false">+C418*E418</f>
        <v>0</v>
      </c>
      <c r="G418" s="302" t="n">
        <v>200</v>
      </c>
      <c r="H418" s="302" t="n">
        <f aca="false">+C418*G418</f>
        <v>4800</v>
      </c>
      <c r="I418" s="284" t="n">
        <f aca="false">+F418+H418</f>
        <v>4800</v>
      </c>
      <c r="J418" s="296"/>
    </row>
    <row r="419" customFormat="false" ht="21" hidden="false" customHeight="true" outlineLevel="0" collapsed="false">
      <c r="A419" s="303"/>
      <c r="B419" s="301" t="s">
        <v>386</v>
      </c>
      <c r="C419" s="302" t="n">
        <v>5</v>
      </c>
      <c r="D419" s="303" t="s">
        <v>97</v>
      </c>
      <c r="E419" s="302" t="n">
        <v>0</v>
      </c>
      <c r="F419" s="302" t="n">
        <f aca="false">+C419*E419</f>
        <v>0</v>
      </c>
      <c r="G419" s="302" t="n">
        <v>115</v>
      </c>
      <c r="H419" s="302" t="n">
        <f aca="false">+C419*G419</f>
        <v>575</v>
      </c>
      <c r="I419" s="284" t="n">
        <f aca="false">+F419+H419</f>
        <v>575</v>
      </c>
      <c r="J419" s="296"/>
      <c r="K419" s="297"/>
      <c r="L419" s="264"/>
      <c r="M419" s="264"/>
      <c r="N419" s="245"/>
    </row>
    <row r="420" customFormat="false" ht="21" hidden="false" customHeight="true" outlineLevel="0" collapsed="false">
      <c r="A420" s="303"/>
      <c r="B420" s="301" t="s">
        <v>252</v>
      </c>
      <c r="C420" s="302" t="n">
        <v>1</v>
      </c>
      <c r="D420" s="303" t="s">
        <v>97</v>
      </c>
      <c r="E420" s="302" t="n">
        <v>530</v>
      </c>
      <c r="F420" s="302" t="n">
        <f aca="false">+C420*E420</f>
        <v>530</v>
      </c>
      <c r="G420" s="302" t="n">
        <v>115</v>
      </c>
      <c r="H420" s="302" t="n">
        <f aca="false">+C420*G420</f>
        <v>115</v>
      </c>
      <c r="I420" s="284" t="n">
        <f aca="false">+F420+H420</f>
        <v>645</v>
      </c>
      <c r="J420" s="296"/>
      <c r="K420" s="297"/>
      <c r="L420" s="297"/>
      <c r="M420" s="264"/>
      <c r="N420" s="264"/>
      <c r="O420" s="245"/>
    </row>
    <row r="421" s="318" customFormat="true" ht="21" hidden="false" customHeight="true" outlineLevel="0" collapsed="false">
      <c r="A421" s="303"/>
      <c r="B421" s="301" t="s">
        <v>253</v>
      </c>
      <c r="C421" s="335" t="n">
        <v>6</v>
      </c>
      <c r="D421" s="303" t="s">
        <v>97</v>
      </c>
      <c r="E421" s="335" t="n">
        <v>550</v>
      </c>
      <c r="F421" s="335" t="n">
        <f aca="false">+C421*E421</f>
        <v>3300</v>
      </c>
      <c r="G421" s="335" t="n">
        <v>115</v>
      </c>
      <c r="H421" s="335" t="n">
        <f aca="false">+C421*G421</f>
        <v>690</v>
      </c>
      <c r="I421" s="390" t="n">
        <f aca="false">+F421+H421</f>
        <v>3990</v>
      </c>
      <c r="J421" s="296"/>
      <c r="K421" s="385"/>
      <c r="L421" s="385"/>
      <c r="M421" s="413"/>
      <c r="N421" s="413"/>
      <c r="O421" s="413"/>
    </row>
    <row r="422" s="379" customFormat="true" ht="21" hidden="false" customHeight="true" outlineLevel="0" collapsed="false">
      <c r="A422" s="378"/>
      <c r="B422" s="380" t="s">
        <v>256</v>
      </c>
      <c r="C422" s="302" t="n">
        <v>3</v>
      </c>
      <c r="D422" s="378" t="s">
        <v>97</v>
      </c>
      <c r="E422" s="302" t="n">
        <v>880</v>
      </c>
      <c r="F422" s="302" t="n">
        <f aca="false">+C422*E422</f>
        <v>2640</v>
      </c>
      <c r="G422" s="302" t="n">
        <v>115</v>
      </c>
      <c r="H422" s="302" t="n">
        <f aca="false">+C422*G422</f>
        <v>345</v>
      </c>
      <c r="I422" s="284" t="n">
        <f aca="false">+F422+H422</f>
        <v>2985</v>
      </c>
      <c r="J422" s="384"/>
      <c r="K422" s="297"/>
      <c r="L422" s="264"/>
      <c r="M422" s="264"/>
      <c r="N422" s="245"/>
      <c r="O422" s="230"/>
      <c r="P422" s="230"/>
    </row>
    <row r="423" customFormat="false" ht="21" hidden="false" customHeight="true" outlineLevel="0" collapsed="false">
      <c r="A423" s="303"/>
      <c r="B423" s="301" t="s">
        <v>387</v>
      </c>
      <c r="C423" s="302" t="n">
        <v>2</v>
      </c>
      <c r="D423" s="303" t="s">
        <v>97</v>
      </c>
      <c r="E423" s="302" t="n">
        <v>650</v>
      </c>
      <c r="F423" s="302" t="n">
        <f aca="false">+C423*E423</f>
        <v>1300</v>
      </c>
      <c r="G423" s="302" t="n">
        <v>115</v>
      </c>
      <c r="H423" s="302" t="n">
        <f aca="false">+C423*G423</f>
        <v>230</v>
      </c>
      <c r="I423" s="284" t="n">
        <f aca="false">+F423+H423</f>
        <v>1530</v>
      </c>
      <c r="J423" s="296"/>
      <c r="K423" s="297"/>
      <c r="L423" s="264"/>
      <c r="M423" s="264"/>
      <c r="N423" s="245"/>
    </row>
    <row r="424" s="379" customFormat="true" ht="21" hidden="false" customHeight="true" outlineLevel="0" collapsed="false">
      <c r="A424" s="378"/>
      <c r="B424" s="301" t="s">
        <v>257</v>
      </c>
      <c r="C424" s="302" t="n">
        <v>8</v>
      </c>
      <c r="D424" s="378" t="s">
        <v>97</v>
      </c>
      <c r="E424" s="302" t="n">
        <v>705</v>
      </c>
      <c r="F424" s="302" t="n">
        <f aca="false">+C424*E424</f>
        <v>5640</v>
      </c>
      <c r="G424" s="302" t="n">
        <v>115</v>
      </c>
      <c r="H424" s="302" t="n">
        <f aca="false">+C424*G424</f>
        <v>920</v>
      </c>
      <c r="I424" s="284" t="n">
        <f aca="false">+F424+H424</f>
        <v>6560</v>
      </c>
      <c r="J424" s="384"/>
      <c r="K424" s="297"/>
      <c r="L424" s="264"/>
      <c r="M424" s="264"/>
      <c r="N424" s="245"/>
      <c r="O424" s="230"/>
      <c r="P424" s="230"/>
    </row>
    <row r="425" s="379" customFormat="true" ht="21" hidden="false" customHeight="true" outlineLevel="0" collapsed="false">
      <c r="A425" s="378"/>
      <c r="B425" s="301" t="s">
        <v>258</v>
      </c>
      <c r="C425" s="302" t="n">
        <v>2</v>
      </c>
      <c r="D425" s="378" t="s">
        <v>97</v>
      </c>
      <c r="E425" s="302" t="n">
        <v>880</v>
      </c>
      <c r="F425" s="302" t="n">
        <f aca="false">+C425*E425</f>
        <v>1760</v>
      </c>
      <c r="G425" s="302" t="n">
        <v>115</v>
      </c>
      <c r="H425" s="302" t="n">
        <f aca="false">+C425*G425</f>
        <v>230</v>
      </c>
      <c r="I425" s="284" t="n">
        <f aca="false">+F425+H425</f>
        <v>1990</v>
      </c>
      <c r="J425" s="384"/>
      <c r="K425" s="297"/>
      <c r="L425" s="264"/>
      <c r="M425" s="264"/>
      <c r="N425" s="245"/>
      <c r="O425" s="230"/>
      <c r="P425" s="230"/>
    </row>
    <row r="426" s="235" customFormat="true" ht="21" hidden="false" customHeight="true" outlineLevel="0" collapsed="false">
      <c r="A426" s="303"/>
      <c r="B426" s="301" t="s">
        <v>260</v>
      </c>
      <c r="C426" s="302" t="n">
        <v>3</v>
      </c>
      <c r="D426" s="303" t="s">
        <v>97</v>
      </c>
      <c r="E426" s="302" t="n">
        <v>1250</v>
      </c>
      <c r="F426" s="302" t="n">
        <f aca="false">+C426*E426</f>
        <v>3750</v>
      </c>
      <c r="G426" s="302" t="n">
        <v>115</v>
      </c>
      <c r="H426" s="302" t="n">
        <f aca="false">+C426*G426</f>
        <v>345</v>
      </c>
      <c r="I426" s="284" t="n">
        <f aca="false">+F426+H426</f>
        <v>4095</v>
      </c>
      <c r="J426" s="296"/>
      <c r="K426" s="297"/>
      <c r="L426" s="298"/>
      <c r="M426" s="298"/>
      <c r="N426" s="299"/>
    </row>
    <row r="427" s="235" customFormat="true" ht="21" hidden="false" customHeight="true" outlineLevel="0" collapsed="false">
      <c r="A427" s="303"/>
      <c r="B427" s="301" t="s">
        <v>261</v>
      </c>
      <c r="C427" s="302" t="n">
        <v>4</v>
      </c>
      <c r="D427" s="303" t="s">
        <v>97</v>
      </c>
      <c r="E427" s="302" t="n">
        <v>2350</v>
      </c>
      <c r="F427" s="302" t="n">
        <f aca="false">+C427*E427</f>
        <v>9400</v>
      </c>
      <c r="G427" s="302" t="n">
        <v>115</v>
      </c>
      <c r="H427" s="302" t="n">
        <f aca="false">+C427*G427</f>
        <v>460</v>
      </c>
      <c r="I427" s="284" t="n">
        <f aca="false">+F427+H427</f>
        <v>9860</v>
      </c>
      <c r="J427" s="296"/>
      <c r="K427" s="297"/>
      <c r="L427" s="298"/>
      <c r="M427" s="298"/>
      <c r="N427" s="299"/>
    </row>
    <row r="428" s="387" customFormat="true" ht="21" hidden="false" customHeight="true" outlineLevel="0" collapsed="false">
      <c r="A428" s="303"/>
      <c r="B428" s="301" t="s">
        <v>262</v>
      </c>
      <c r="C428" s="302" t="n">
        <v>4</v>
      </c>
      <c r="D428" s="303" t="s">
        <v>97</v>
      </c>
      <c r="E428" s="302" t="n">
        <v>850</v>
      </c>
      <c r="F428" s="302" t="n">
        <f aca="false">+C428*E428</f>
        <v>3400</v>
      </c>
      <c r="G428" s="302" t="n">
        <v>400</v>
      </c>
      <c r="H428" s="302" t="n">
        <f aca="false">+C428*G428</f>
        <v>1600</v>
      </c>
      <c r="I428" s="284" t="n">
        <f aca="false">+F428+H428</f>
        <v>5000</v>
      </c>
      <c r="J428" s="296"/>
      <c r="K428" s="385"/>
      <c r="L428" s="386"/>
      <c r="M428" s="386"/>
      <c r="N428" s="386"/>
    </row>
    <row r="429" s="387" customFormat="true" ht="21" hidden="false" customHeight="true" outlineLevel="0" collapsed="false">
      <c r="A429" s="303"/>
      <c r="B429" s="301" t="s">
        <v>388</v>
      </c>
      <c r="C429" s="302" t="n">
        <v>3</v>
      </c>
      <c r="D429" s="303" t="s">
        <v>97</v>
      </c>
      <c r="E429" s="302" t="n">
        <v>1140</v>
      </c>
      <c r="F429" s="302" t="n">
        <f aca="false">+C429*E429</f>
        <v>3420</v>
      </c>
      <c r="G429" s="302" t="n">
        <v>400</v>
      </c>
      <c r="H429" s="302" t="n">
        <f aca="false">+C429*G429</f>
        <v>1200</v>
      </c>
      <c r="I429" s="284" t="n">
        <f aca="false">+F429+H429</f>
        <v>4620</v>
      </c>
      <c r="J429" s="296"/>
      <c r="K429" s="385"/>
      <c r="L429" s="386"/>
      <c r="M429" s="386"/>
      <c r="N429" s="386"/>
    </row>
    <row r="430" s="235" customFormat="true" ht="21" hidden="false" customHeight="true" outlineLevel="0" collapsed="false">
      <c r="A430" s="303"/>
      <c r="B430" s="308" t="s">
        <v>265</v>
      </c>
      <c r="C430" s="302"/>
      <c r="D430" s="303"/>
      <c r="E430" s="302"/>
      <c r="F430" s="294"/>
      <c r="G430" s="294"/>
      <c r="H430" s="294"/>
      <c r="I430" s="284" t="n">
        <f aca="false">SUM(I418:I429)</f>
        <v>46650</v>
      </c>
      <c r="J430" s="296"/>
      <c r="K430" s="297"/>
      <c r="L430" s="298"/>
      <c r="M430" s="298"/>
      <c r="N430" s="299"/>
    </row>
    <row r="431" s="235" customFormat="true" ht="21" hidden="false" customHeight="true" outlineLevel="0" collapsed="false">
      <c r="A431" s="303"/>
      <c r="B431" s="308"/>
      <c r="C431" s="302"/>
      <c r="D431" s="303"/>
      <c r="E431" s="302"/>
      <c r="F431" s="302"/>
      <c r="G431" s="302"/>
      <c r="H431" s="302"/>
      <c r="I431" s="284"/>
      <c r="J431" s="296"/>
      <c r="K431" s="297"/>
      <c r="L431" s="298"/>
      <c r="M431" s="298"/>
      <c r="N431" s="299"/>
    </row>
    <row r="432" customFormat="false" ht="21" hidden="false" customHeight="true" outlineLevel="0" collapsed="false">
      <c r="A432" s="300" t="s">
        <v>266</v>
      </c>
      <c r="B432" s="308" t="s">
        <v>267</v>
      </c>
      <c r="C432" s="302"/>
      <c r="D432" s="303"/>
      <c r="E432" s="302"/>
      <c r="F432" s="302"/>
      <c r="G432" s="302"/>
      <c r="H432" s="302"/>
      <c r="I432" s="284"/>
      <c r="J432" s="296"/>
      <c r="K432" s="297"/>
      <c r="L432" s="264"/>
      <c r="M432" s="264"/>
      <c r="N432" s="245"/>
    </row>
    <row r="433" customFormat="false" ht="21" hidden="false" customHeight="true" outlineLevel="0" collapsed="false">
      <c r="A433" s="303"/>
      <c r="B433" s="301" t="s">
        <v>389</v>
      </c>
      <c r="C433" s="302" t="n">
        <v>6</v>
      </c>
      <c r="D433" s="303" t="s">
        <v>97</v>
      </c>
      <c r="E433" s="302" t="n">
        <v>49</v>
      </c>
      <c r="F433" s="302" t="n">
        <f aca="false">+C433*E433</f>
        <v>294</v>
      </c>
      <c r="G433" s="302" t="n">
        <v>80</v>
      </c>
      <c r="H433" s="302" t="n">
        <f aca="false">+C433*G433</f>
        <v>480</v>
      </c>
      <c r="I433" s="284" t="n">
        <f aca="false">+F433+H433</f>
        <v>774</v>
      </c>
      <c r="J433" s="296"/>
      <c r="K433" s="297"/>
      <c r="L433" s="264"/>
      <c r="M433" s="264"/>
      <c r="N433" s="245"/>
    </row>
    <row r="434" customFormat="false" ht="21" hidden="false" customHeight="true" outlineLevel="0" collapsed="false">
      <c r="A434" s="303"/>
      <c r="B434" s="301" t="s">
        <v>390</v>
      </c>
      <c r="C434" s="302" t="n">
        <v>1</v>
      </c>
      <c r="D434" s="303" t="s">
        <v>97</v>
      </c>
      <c r="E434" s="302" t="n">
        <v>180</v>
      </c>
      <c r="F434" s="302" t="n">
        <f aca="false">+C434*E434</f>
        <v>180</v>
      </c>
      <c r="G434" s="302" t="n">
        <v>115</v>
      </c>
      <c r="H434" s="302" t="n">
        <f aca="false">+C434*G434</f>
        <v>115</v>
      </c>
      <c r="I434" s="284" t="n">
        <f aca="false">+F434+H434</f>
        <v>295</v>
      </c>
      <c r="J434" s="296"/>
      <c r="K434" s="297"/>
      <c r="L434" s="264"/>
      <c r="M434" s="264"/>
      <c r="N434" s="245"/>
    </row>
    <row r="435" customFormat="false" ht="21" hidden="false" customHeight="true" outlineLevel="0" collapsed="false">
      <c r="A435" s="303"/>
      <c r="B435" s="301" t="s">
        <v>391</v>
      </c>
      <c r="C435" s="302" t="n">
        <v>1</v>
      </c>
      <c r="D435" s="303" t="s">
        <v>97</v>
      </c>
      <c r="E435" s="302" t="n">
        <v>222</v>
      </c>
      <c r="F435" s="302" t="n">
        <f aca="false">+C435*E435</f>
        <v>222</v>
      </c>
      <c r="G435" s="302" t="n">
        <v>115</v>
      </c>
      <c r="H435" s="302" t="n">
        <f aca="false">+C435*G435</f>
        <v>115</v>
      </c>
      <c r="I435" s="284" t="n">
        <f aca="false">+F435+H435</f>
        <v>337</v>
      </c>
      <c r="J435" s="296"/>
      <c r="K435" s="297"/>
      <c r="L435" s="264"/>
      <c r="M435" s="264"/>
      <c r="N435" s="245"/>
    </row>
    <row r="436" customFormat="false" ht="21" hidden="false" customHeight="true" outlineLevel="0" collapsed="false">
      <c r="A436" s="303"/>
      <c r="B436" s="301" t="s">
        <v>392</v>
      </c>
      <c r="C436" s="302" t="n">
        <v>4</v>
      </c>
      <c r="D436" s="303" t="s">
        <v>97</v>
      </c>
      <c r="E436" s="302" t="n">
        <v>121</v>
      </c>
      <c r="F436" s="302" t="n">
        <f aca="false">+C436*E436</f>
        <v>484</v>
      </c>
      <c r="G436" s="302" t="n">
        <v>90</v>
      </c>
      <c r="H436" s="302" t="n">
        <f aca="false">+C436*G436</f>
        <v>360</v>
      </c>
      <c r="I436" s="284" t="n">
        <f aca="false">+F436+H436</f>
        <v>844</v>
      </c>
      <c r="J436" s="296"/>
      <c r="K436" s="297"/>
      <c r="L436" s="264"/>
      <c r="M436" s="264"/>
      <c r="N436" s="245"/>
    </row>
    <row r="437" s="379" customFormat="true" ht="21" hidden="false" customHeight="true" outlineLevel="0" collapsed="false">
      <c r="A437" s="378"/>
      <c r="B437" s="380" t="s">
        <v>274</v>
      </c>
      <c r="C437" s="302" t="n">
        <v>7</v>
      </c>
      <c r="D437" s="378" t="s">
        <v>97</v>
      </c>
      <c r="E437" s="302" t="n">
        <v>180</v>
      </c>
      <c r="F437" s="302" t="n">
        <f aca="false">+C437*E437</f>
        <v>1260</v>
      </c>
      <c r="G437" s="302" t="n">
        <v>115</v>
      </c>
      <c r="H437" s="302" t="n">
        <f aca="false">+C437*G437</f>
        <v>805</v>
      </c>
      <c r="I437" s="284" t="n">
        <f aca="false">+F437+H437</f>
        <v>2065</v>
      </c>
      <c r="J437" s="393"/>
    </row>
    <row r="438" s="379" customFormat="true" ht="21" hidden="false" customHeight="true" outlineLevel="0" collapsed="false">
      <c r="A438" s="378"/>
      <c r="B438" s="380" t="s">
        <v>275</v>
      </c>
      <c r="C438" s="302" t="n">
        <v>40</v>
      </c>
      <c r="D438" s="378" t="s">
        <v>97</v>
      </c>
      <c r="E438" s="302" t="n">
        <v>148</v>
      </c>
      <c r="F438" s="302" t="n">
        <f aca="false">+C438*E438</f>
        <v>5920</v>
      </c>
      <c r="G438" s="302" t="n">
        <v>90</v>
      </c>
      <c r="H438" s="302" t="n">
        <f aca="false">+C438*G438</f>
        <v>3600</v>
      </c>
      <c r="I438" s="284" t="n">
        <f aca="false">+F438+H438</f>
        <v>9520</v>
      </c>
      <c r="J438" s="393"/>
    </row>
    <row r="439" s="379" customFormat="true" ht="21" hidden="false" customHeight="true" outlineLevel="0" collapsed="false">
      <c r="A439" s="378"/>
      <c r="B439" s="380" t="s">
        <v>277</v>
      </c>
      <c r="C439" s="302" t="n">
        <v>4</v>
      </c>
      <c r="D439" s="378" t="s">
        <v>97</v>
      </c>
      <c r="E439" s="302" t="n">
        <v>98</v>
      </c>
      <c r="F439" s="302" t="n">
        <f aca="false">+C439*E439</f>
        <v>392</v>
      </c>
      <c r="G439" s="302" t="n">
        <v>90</v>
      </c>
      <c r="H439" s="302" t="n">
        <f aca="false">+C439*G439</f>
        <v>360</v>
      </c>
      <c r="I439" s="284" t="n">
        <f aca="false">+F439+H439</f>
        <v>752</v>
      </c>
      <c r="J439" s="393"/>
    </row>
    <row r="440" s="230" customFormat="true" ht="21" hidden="false" customHeight="true" outlineLevel="0" collapsed="false">
      <c r="A440" s="303"/>
      <c r="B440" s="308" t="s">
        <v>278</v>
      </c>
      <c r="C440" s="302"/>
      <c r="D440" s="303"/>
      <c r="E440" s="302"/>
      <c r="F440" s="294"/>
      <c r="G440" s="294"/>
      <c r="H440" s="294"/>
      <c r="I440" s="284" t="n">
        <f aca="false">SUM(I433:I439)</f>
        <v>14587</v>
      </c>
      <c r="J440" s="296"/>
      <c r="K440" s="297"/>
      <c r="L440" s="264"/>
      <c r="M440" s="264"/>
      <c r="N440" s="245"/>
    </row>
    <row r="441" customFormat="false" ht="21" hidden="false" customHeight="true" outlineLevel="0" collapsed="false">
      <c r="A441" s="303"/>
      <c r="B441" s="308"/>
      <c r="C441" s="302"/>
      <c r="D441" s="303"/>
      <c r="E441" s="302"/>
      <c r="F441" s="302"/>
      <c r="G441" s="302"/>
      <c r="H441" s="302"/>
      <c r="I441" s="284"/>
      <c r="J441" s="296"/>
      <c r="K441" s="297"/>
      <c r="L441" s="264"/>
      <c r="M441" s="264"/>
      <c r="N441" s="245"/>
    </row>
    <row r="442" customFormat="false" ht="21" hidden="false" customHeight="true" outlineLevel="0" collapsed="false">
      <c r="A442" s="300" t="s">
        <v>279</v>
      </c>
      <c r="B442" s="308" t="s">
        <v>280</v>
      </c>
      <c r="C442" s="302"/>
      <c r="D442" s="303"/>
      <c r="E442" s="302"/>
      <c r="F442" s="302"/>
      <c r="G442" s="302"/>
      <c r="H442" s="302"/>
      <c r="I442" s="284"/>
      <c r="J442" s="296"/>
      <c r="K442" s="297"/>
      <c r="L442" s="264"/>
      <c r="M442" s="264"/>
      <c r="N442" s="245"/>
    </row>
    <row r="443" customFormat="false" ht="21" hidden="false" customHeight="true" outlineLevel="0" collapsed="false">
      <c r="A443" s="303"/>
      <c r="B443" s="301" t="s">
        <v>281</v>
      </c>
      <c r="C443" s="302"/>
      <c r="D443" s="303"/>
      <c r="E443" s="302"/>
      <c r="F443" s="302"/>
      <c r="G443" s="302"/>
      <c r="H443" s="302"/>
      <c r="I443" s="284"/>
      <c r="J443" s="296"/>
      <c r="K443" s="297"/>
      <c r="L443" s="264"/>
      <c r="M443" s="264"/>
      <c r="N443" s="245"/>
    </row>
    <row r="444" customFormat="false" ht="21" hidden="false" customHeight="true" outlineLevel="0" collapsed="false">
      <c r="A444" s="303"/>
      <c r="B444" s="334" t="s">
        <v>393</v>
      </c>
      <c r="C444" s="302" t="n">
        <v>32</v>
      </c>
      <c r="D444" s="303" t="s">
        <v>114</v>
      </c>
      <c r="E444" s="302" t="n">
        <v>113.9</v>
      </c>
      <c r="F444" s="302" t="n">
        <f aca="false">+C444*E444</f>
        <v>3644.8</v>
      </c>
      <c r="G444" s="302" t="n">
        <v>30</v>
      </c>
      <c r="H444" s="302" t="n">
        <f aca="false">+C444*G444</f>
        <v>960</v>
      </c>
      <c r="I444" s="284" t="n">
        <f aca="false">+F444+H444</f>
        <v>4604.8</v>
      </c>
      <c r="J444" s="393"/>
      <c r="K444" s="297"/>
      <c r="L444" s="264"/>
      <c r="M444" s="264"/>
      <c r="N444" s="245"/>
    </row>
    <row r="445" customFormat="false" ht="21" hidden="false" customHeight="true" outlineLevel="0" collapsed="false">
      <c r="A445" s="303"/>
      <c r="B445" s="334" t="s">
        <v>284</v>
      </c>
      <c r="C445" s="302" t="n">
        <v>8</v>
      </c>
      <c r="D445" s="303" t="s">
        <v>114</v>
      </c>
      <c r="E445" s="302" t="n">
        <v>35.25</v>
      </c>
      <c r="F445" s="302" t="n">
        <f aca="false">+C445*E445</f>
        <v>282</v>
      </c>
      <c r="G445" s="302" t="n">
        <v>16</v>
      </c>
      <c r="H445" s="302" t="n">
        <f aca="false">+C445*G445</f>
        <v>128</v>
      </c>
      <c r="I445" s="284" t="n">
        <f aca="false">+F445+H445</f>
        <v>410</v>
      </c>
      <c r="J445" s="393"/>
      <c r="K445" s="297"/>
      <c r="L445" s="264"/>
      <c r="M445" s="264"/>
      <c r="N445" s="245"/>
    </row>
    <row r="446" customFormat="false" ht="21" hidden="false" customHeight="true" outlineLevel="0" collapsed="false">
      <c r="A446" s="303"/>
      <c r="B446" s="301" t="s">
        <v>293</v>
      </c>
      <c r="C446" s="302"/>
      <c r="D446" s="303"/>
      <c r="E446" s="302"/>
      <c r="F446" s="302"/>
      <c r="G446" s="302"/>
      <c r="H446" s="302"/>
      <c r="I446" s="284"/>
      <c r="J446" s="296"/>
      <c r="K446" s="297"/>
      <c r="L446" s="264"/>
      <c r="M446" s="264"/>
      <c r="N446" s="245"/>
    </row>
    <row r="447" customFormat="false" ht="21" hidden="false" customHeight="true" outlineLevel="0" collapsed="false">
      <c r="A447" s="303"/>
      <c r="B447" s="301" t="s">
        <v>292</v>
      </c>
      <c r="C447" s="302" t="n">
        <v>8</v>
      </c>
      <c r="D447" s="303" t="s">
        <v>114</v>
      </c>
      <c r="E447" s="302" t="n">
        <v>153.72</v>
      </c>
      <c r="F447" s="302" t="n">
        <f aca="false">+C447*E447</f>
        <v>1229.76</v>
      </c>
      <c r="G447" s="302" t="n">
        <v>42</v>
      </c>
      <c r="H447" s="302" t="n">
        <f aca="false">+C447*G447</f>
        <v>336</v>
      </c>
      <c r="I447" s="284" t="n">
        <f aca="false">+F447+H447</f>
        <v>1565.76</v>
      </c>
      <c r="J447" s="393"/>
      <c r="K447" s="297"/>
      <c r="L447" s="264"/>
      <c r="M447" s="264"/>
      <c r="N447" s="245"/>
    </row>
    <row r="448" s="379" customFormat="true" ht="21" hidden="false" customHeight="true" outlineLevel="0" collapsed="false">
      <c r="A448" s="378"/>
      <c r="B448" s="380" t="s">
        <v>297</v>
      </c>
      <c r="C448" s="302" t="n">
        <v>17</v>
      </c>
      <c r="D448" s="378" t="s">
        <v>114</v>
      </c>
      <c r="E448" s="302" t="n">
        <v>160</v>
      </c>
      <c r="F448" s="302" t="n">
        <f aca="false">+C448*E448</f>
        <v>2720</v>
      </c>
      <c r="G448" s="302" t="n">
        <v>40</v>
      </c>
      <c r="H448" s="302" t="n">
        <f aca="false">+C448*G448</f>
        <v>680</v>
      </c>
      <c r="I448" s="284" t="n">
        <f aca="false">+F448+H448</f>
        <v>3400</v>
      </c>
      <c r="J448" s="393"/>
    </row>
    <row r="449" customFormat="false" ht="21" hidden="false" customHeight="true" outlineLevel="0" collapsed="false">
      <c r="A449" s="303"/>
      <c r="B449" s="301" t="s">
        <v>298</v>
      </c>
      <c r="C449" s="302" t="n">
        <v>1</v>
      </c>
      <c r="D449" s="303" t="s">
        <v>70</v>
      </c>
      <c r="E449" s="302" t="n">
        <v>1500</v>
      </c>
      <c r="F449" s="302" t="n">
        <f aca="false">+C449*E449</f>
        <v>1500</v>
      </c>
      <c r="G449" s="302" t="n">
        <v>0</v>
      </c>
      <c r="H449" s="302" t="n">
        <f aca="false">+C449*G449</f>
        <v>0</v>
      </c>
      <c r="I449" s="284" t="n">
        <f aca="false">+F449+H449</f>
        <v>1500</v>
      </c>
      <c r="J449" s="296"/>
      <c r="K449" s="297"/>
      <c r="L449" s="264"/>
      <c r="M449" s="264"/>
      <c r="N449" s="245"/>
    </row>
    <row r="450" customFormat="false" ht="21" hidden="false" customHeight="true" outlineLevel="0" collapsed="false">
      <c r="A450" s="303"/>
      <c r="B450" s="301" t="s">
        <v>299</v>
      </c>
      <c r="C450" s="302" t="n">
        <v>51</v>
      </c>
      <c r="D450" s="303" t="s">
        <v>97</v>
      </c>
      <c r="E450" s="302" t="n">
        <v>300</v>
      </c>
      <c r="F450" s="302" t="n">
        <f aca="false">+C450*E450</f>
        <v>15300</v>
      </c>
      <c r="G450" s="302" t="n">
        <v>150</v>
      </c>
      <c r="H450" s="302" t="n">
        <f aca="false">+C450*G450</f>
        <v>7650</v>
      </c>
      <c r="I450" s="284" t="n">
        <f aca="false">+F450+H450</f>
        <v>22950</v>
      </c>
      <c r="J450" s="296"/>
      <c r="K450" s="297"/>
      <c r="L450" s="264"/>
      <c r="M450" s="264"/>
      <c r="N450" s="245"/>
    </row>
    <row r="451" customFormat="false" ht="21" hidden="false" customHeight="true" outlineLevel="0" collapsed="false">
      <c r="A451" s="303"/>
      <c r="B451" s="301" t="s">
        <v>300</v>
      </c>
      <c r="C451" s="302" t="n">
        <v>44</v>
      </c>
      <c r="D451" s="303" t="s">
        <v>97</v>
      </c>
      <c r="E451" s="302" t="n">
        <v>400</v>
      </c>
      <c r="F451" s="302" t="n">
        <f aca="false">+C451*E451</f>
        <v>17600</v>
      </c>
      <c r="G451" s="302" t="n">
        <v>150</v>
      </c>
      <c r="H451" s="302" t="n">
        <f aca="false">+C451*G451</f>
        <v>6600</v>
      </c>
      <c r="I451" s="284" t="n">
        <f aca="false">+F451+H451</f>
        <v>24200</v>
      </c>
      <c r="J451" s="296"/>
      <c r="K451" s="297"/>
      <c r="L451" s="264"/>
      <c r="M451" s="264"/>
      <c r="N451" s="245"/>
    </row>
    <row r="452" customFormat="false" ht="21" hidden="false" customHeight="true" outlineLevel="0" collapsed="false">
      <c r="A452" s="303"/>
      <c r="B452" s="301" t="s">
        <v>301</v>
      </c>
      <c r="C452" s="302" t="n">
        <v>1</v>
      </c>
      <c r="D452" s="303" t="s">
        <v>70</v>
      </c>
      <c r="E452" s="302" t="n">
        <v>3500</v>
      </c>
      <c r="F452" s="302" t="n">
        <f aca="false">+C452*E452</f>
        <v>3500</v>
      </c>
      <c r="G452" s="302" t="n">
        <v>0</v>
      </c>
      <c r="H452" s="302" t="n">
        <f aca="false">+C452*G452</f>
        <v>0</v>
      </c>
      <c r="I452" s="284" t="n">
        <f aca="false">+F452+H452</f>
        <v>3500</v>
      </c>
      <c r="J452" s="296"/>
      <c r="K452" s="297"/>
      <c r="L452" s="264"/>
      <c r="M452" s="264"/>
      <c r="N452" s="245"/>
    </row>
    <row r="453" s="230" customFormat="true" ht="21" hidden="false" customHeight="true" outlineLevel="0" collapsed="false">
      <c r="A453" s="303"/>
      <c r="B453" s="308" t="s">
        <v>302</v>
      </c>
      <c r="C453" s="302"/>
      <c r="D453" s="303"/>
      <c r="E453" s="302"/>
      <c r="F453" s="294"/>
      <c r="G453" s="294"/>
      <c r="H453" s="294"/>
      <c r="I453" s="284" t="n">
        <f aca="false">SUM(I443:I452)</f>
        <v>62130.56</v>
      </c>
      <c r="J453" s="296"/>
      <c r="K453" s="297"/>
      <c r="L453" s="264"/>
      <c r="M453" s="264"/>
      <c r="N453" s="245"/>
    </row>
    <row r="454" customFormat="false" ht="21" hidden="false" customHeight="true" outlineLevel="0" collapsed="false">
      <c r="A454" s="303"/>
      <c r="B454" s="308" t="s">
        <v>303</v>
      </c>
      <c r="C454" s="302"/>
      <c r="D454" s="303"/>
      <c r="E454" s="302"/>
      <c r="F454" s="302"/>
      <c r="G454" s="302"/>
      <c r="H454" s="302"/>
      <c r="I454" s="284" t="n">
        <f aca="false">+I453+I440+I430+I415</f>
        <v>132202.56</v>
      </c>
      <c r="J454" s="296"/>
      <c r="K454" s="297"/>
      <c r="L454" s="264"/>
      <c r="M454" s="264"/>
      <c r="N454" s="245"/>
    </row>
    <row r="455" customFormat="false" ht="21" hidden="false" customHeight="true" outlineLevel="0" collapsed="false">
      <c r="A455" s="303"/>
      <c r="B455" s="308"/>
      <c r="C455" s="303"/>
      <c r="D455" s="303"/>
      <c r="E455" s="302"/>
      <c r="F455" s="302"/>
      <c r="G455" s="302"/>
      <c r="H455" s="302"/>
      <c r="I455" s="284"/>
      <c r="J455" s="296"/>
      <c r="K455" s="297"/>
      <c r="L455" s="264"/>
      <c r="M455" s="264"/>
      <c r="N455" s="245"/>
    </row>
    <row r="456" customFormat="false" ht="21" hidden="false" customHeight="true" outlineLevel="0" collapsed="false">
      <c r="A456" s="303" t="n">
        <v>9.2</v>
      </c>
      <c r="B456" s="308" t="s">
        <v>304</v>
      </c>
      <c r="C456" s="302"/>
      <c r="D456" s="303"/>
      <c r="E456" s="302"/>
      <c r="F456" s="302"/>
      <c r="G456" s="302"/>
      <c r="H456" s="302"/>
      <c r="I456" s="284"/>
      <c r="J456" s="296"/>
      <c r="K456" s="297"/>
      <c r="L456" s="264"/>
      <c r="M456" s="264"/>
      <c r="N456" s="245"/>
    </row>
    <row r="457" customFormat="false" ht="21" hidden="false" customHeight="true" outlineLevel="0" collapsed="false">
      <c r="A457" s="303"/>
      <c r="B457" s="308" t="s">
        <v>305</v>
      </c>
      <c r="C457" s="302"/>
      <c r="D457" s="303"/>
      <c r="E457" s="302"/>
      <c r="F457" s="302"/>
      <c r="G457" s="302"/>
      <c r="H457" s="302"/>
      <c r="I457" s="284"/>
      <c r="J457" s="296"/>
      <c r="K457" s="297"/>
      <c r="L457" s="264"/>
      <c r="M457" s="264"/>
      <c r="N457" s="245"/>
    </row>
    <row r="458" customFormat="false" ht="21" hidden="false" customHeight="true" outlineLevel="0" collapsed="false">
      <c r="A458" s="303"/>
      <c r="B458" s="301" t="s">
        <v>310</v>
      </c>
      <c r="C458" s="302" t="n">
        <v>12</v>
      </c>
      <c r="D458" s="303" t="s">
        <v>97</v>
      </c>
      <c r="E458" s="302" t="n">
        <v>145</v>
      </c>
      <c r="F458" s="302" t="n">
        <f aca="false">+C458*E458</f>
        <v>1740</v>
      </c>
      <c r="G458" s="302" t="n">
        <v>90</v>
      </c>
      <c r="H458" s="302" t="n">
        <f aca="false">+C458*G458</f>
        <v>1080</v>
      </c>
      <c r="I458" s="284" t="n">
        <f aca="false">+F458+H458</f>
        <v>2820</v>
      </c>
      <c r="J458" s="296"/>
      <c r="K458" s="297"/>
      <c r="L458" s="264"/>
      <c r="M458" s="264"/>
      <c r="N458" s="245"/>
    </row>
    <row r="459" customFormat="false" ht="21" hidden="false" customHeight="true" outlineLevel="0" collapsed="false">
      <c r="A459" s="303"/>
      <c r="B459" s="301" t="s">
        <v>311</v>
      </c>
      <c r="C459" s="302" t="n">
        <v>14</v>
      </c>
      <c r="D459" s="303" t="s">
        <v>97</v>
      </c>
      <c r="E459" s="302" t="n">
        <v>286</v>
      </c>
      <c r="F459" s="302" t="n">
        <f aca="false">+C459*E459</f>
        <v>4004</v>
      </c>
      <c r="G459" s="302" t="n">
        <v>110</v>
      </c>
      <c r="H459" s="302" t="n">
        <f aca="false">+C459*G459</f>
        <v>1540</v>
      </c>
      <c r="I459" s="284" t="n">
        <f aca="false">+F459+H459</f>
        <v>5544</v>
      </c>
      <c r="J459" s="296"/>
      <c r="K459" s="297"/>
      <c r="L459" s="264"/>
      <c r="M459" s="264"/>
      <c r="N459" s="245"/>
    </row>
    <row r="460" customFormat="false" ht="21" hidden="false" customHeight="true" outlineLevel="0" collapsed="false">
      <c r="A460" s="303"/>
      <c r="B460" s="301" t="s">
        <v>394</v>
      </c>
      <c r="C460" s="302" t="n">
        <v>12</v>
      </c>
      <c r="D460" s="303" t="s">
        <v>97</v>
      </c>
      <c r="E460" s="302" t="n">
        <v>250</v>
      </c>
      <c r="F460" s="302" t="n">
        <f aca="false">+C460*E460</f>
        <v>3000</v>
      </c>
      <c r="G460" s="302" t="n">
        <v>100</v>
      </c>
      <c r="H460" s="302" t="n">
        <f aca="false">+C460*G460</f>
        <v>1200</v>
      </c>
      <c r="I460" s="284" t="n">
        <f aca="false">+F460+H460</f>
        <v>4200</v>
      </c>
      <c r="J460" s="296"/>
      <c r="K460" s="297"/>
      <c r="L460" s="264"/>
      <c r="M460" s="264"/>
      <c r="N460" s="245"/>
    </row>
    <row r="461" customFormat="false" ht="21" hidden="false" customHeight="true" outlineLevel="0" collapsed="false">
      <c r="A461" s="303"/>
      <c r="B461" s="301" t="s">
        <v>395</v>
      </c>
      <c r="C461" s="302" t="n">
        <v>14</v>
      </c>
      <c r="D461" s="303" t="s">
        <v>97</v>
      </c>
      <c r="E461" s="302" t="n">
        <v>300</v>
      </c>
      <c r="F461" s="302" t="n">
        <f aca="false">+C461*E461</f>
        <v>4200</v>
      </c>
      <c r="G461" s="302" t="n">
        <v>150</v>
      </c>
      <c r="H461" s="302" t="n">
        <f aca="false">+C461*G461</f>
        <v>2100</v>
      </c>
      <c r="I461" s="284" t="n">
        <f aca="false">+F461+H461</f>
        <v>6300</v>
      </c>
      <c r="J461" s="296"/>
      <c r="K461" s="297"/>
      <c r="L461" s="264"/>
      <c r="M461" s="264"/>
      <c r="N461" s="245"/>
    </row>
    <row r="462" customFormat="false" ht="21" hidden="false" customHeight="true" outlineLevel="0" collapsed="false">
      <c r="A462" s="303"/>
      <c r="B462" s="301" t="s">
        <v>319</v>
      </c>
      <c r="C462" s="302" t="n">
        <v>1</v>
      </c>
      <c r="D462" s="303" t="s">
        <v>70</v>
      </c>
      <c r="E462" s="302" t="n">
        <v>2000</v>
      </c>
      <c r="F462" s="302" t="n">
        <f aca="false">+C462*E462</f>
        <v>2000</v>
      </c>
      <c r="G462" s="302" t="n">
        <v>2000</v>
      </c>
      <c r="H462" s="302" t="n">
        <f aca="false">+C462*G462</f>
        <v>2000</v>
      </c>
      <c r="I462" s="284" t="n">
        <f aca="false">+F462+H462</f>
        <v>4000</v>
      </c>
      <c r="J462" s="296"/>
      <c r="K462" s="297"/>
      <c r="L462" s="264"/>
      <c r="M462" s="264"/>
      <c r="N462" s="245"/>
    </row>
    <row r="463" s="230" customFormat="true" ht="21" hidden="false" customHeight="true" outlineLevel="0" collapsed="false">
      <c r="A463" s="303"/>
      <c r="B463" s="308" t="s">
        <v>320</v>
      </c>
      <c r="C463" s="302"/>
      <c r="D463" s="303"/>
      <c r="E463" s="302"/>
      <c r="F463" s="294"/>
      <c r="G463" s="294"/>
      <c r="H463" s="294"/>
      <c r="I463" s="284" t="n">
        <f aca="false">SUM(I458:I462)</f>
        <v>22864</v>
      </c>
      <c r="J463" s="296"/>
      <c r="K463" s="297"/>
      <c r="L463" s="264"/>
      <c r="M463" s="264"/>
      <c r="N463" s="245"/>
    </row>
    <row r="464" customFormat="false" ht="21" hidden="false" customHeight="true" outlineLevel="0" collapsed="false">
      <c r="A464" s="303"/>
      <c r="B464" s="308"/>
      <c r="C464" s="302"/>
      <c r="D464" s="303"/>
      <c r="E464" s="302"/>
      <c r="F464" s="302"/>
      <c r="G464" s="302"/>
      <c r="H464" s="302"/>
      <c r="I464" s="284"/>
      <c r="J464" s="296"/>
      <c r="K464" s="297"/>
      <c r="L464" s="264"/>
      <c r="M464" s="264"/>
      <c r="N464" s="245"/>
    </row>
    <row r="465" customFormat="false" ht="21" hidden="false" customHeight="true" outlineLevel="0" collapsed="false">
      <c r="A465" s="303" t="n">
        <v>9.3</v>
      </c>
      <c r="B465" s="308" t="s">
        <v>321</v>
      </c>
      <c r="C465" s="302"/>
      <c r="D465" s="303"/>
      <c r="E465" s="302"/>
      <c r="F465" s="302"/>
      <c r="G465" s="302"/>
      <c r="H465" s="302"/>
      <c r="I465" s="284"/>
      <c r="J465" s="296"/>
      <c r="K465" s="297"/>
      <c r="L465" s="264"/>
      <c r="M465" s="264"/>
      <c r="N465" s="245"/>
    </row>
    <row r="466" customFormat="false" ht="21" hidden="false" customHeight="true" outlineLevel="0" collapsed="false">
      <c r="A466" s="303"/>
      <c r="B466" s="301" t="s">
        <v>324</v>
      </c>
      <c r="C466" s="302" t="n">
        <v>2</v>
      </c>
      <c r="D466" s="303" t="s">
        <v>97</v>
      </c>
      <c r="E466" s="302" t="n">
        <v>1760</v>
      </c>
      <c r="F466" s="302" t="n">
        <f aca="false">+C466*E466</f>
        <v>3520</v>
      </c>
      <c r="G466" s="302" t="n">
        <v>90</v>
      </c>
      <c r="H466" s="302" t="n">
        <f aca="false">+C466*G466</f>
        <v>180</v>
      </c>
      <c r="I466" s="284" t="n">
        <f aca="false">+F466+H466</f>
        <v>3700</v>
      </c>
      <c r="J466" s="296"/>
      <c r="K466" s="297"/>
      <c r="L466" s="264"/>
      <c r="M466" s="264"/>
      <c r="N466" s="245"/>
    </row>
    <row r="467" customFormat="false" ht="21" hidden="false" customHeight="true" outlineLevel="0" collapsed="false">
      <c r="A467" s="303"/>
      <c r="B467" s="301" t="s">
        <v>325</v>
      </c>
      <c r="C467" s="302" t="n">
        <v>1</v>
      </c>
      <c r="D467" s="303" t="s">
        <v>97</v>
      </c>
      <c r="E467" s="302" t="n">
        <v>600</v>
      </c>
      <c r="F467" s="302" t="n">
        <f aca="false">+C467*E467</f>
        <v>600</v>
      </c>
      <c r="G467" s="302" t="n">
        <v>90</v>
      </c>
      <c r="H467" s="302" t="n">
        <f aca="false">+C467*G467</f>
        <v>90</v>
      </c>
      <c r="I467" s="284" t="n">
        <f aca="false">+F467+H467</f>
        <v>690</v>
      </c>
      <c r="J467" s="296"/>
      <c r="K467" s="297"/>
      <c r="L467" s="264"/>
      <c r="M467" s="264"/>
      <c r="N467" s="245"/>
    </row>
    <row r="468" customFormat="false" ht="21" hidden="false" customHeight="true" outlineLevel="0" collapsed="false">
      <c r="A468" s="303"/>
      <c r="B468" s="301" t="s">
        <v>327</v>
      </c>
      <c r="C468" s="302" t="n">
        <v>9</v>
      </c>
      <c r="D468" s="303" t="s">
        <v>97</v>
      </c>
      <c r="E468" s="302" t="n">
        <v>1188</v>
      </c>
      <c r="F468" s="302" t="n">
        <f aca="false">+C468*E468</f>
        <v>10692</v>
      </c>
      <c r="G468" s="302" t="n">
        <v>100</v>
      </c>
      <c r="H468" s="302" t="n">
        <f aca="false">+C468*G468</f>
        <v>900</v>
      </c>
      <c r="I468" s="284" t="n">
        <f aca="false">+F468+H468</f>
        <v>11592</v>
      </c>
      <c r="J468" s="296"/>
      <c r="K468" s="297"/>
      <c r="L468" s="264"/>
      <c r="M468" s="264"/>
      <c r="N468" s="245"/>
    </row>
    <row r="469" customFormat="false" ht="21" hidden="false" customHeight="true" outlineLevel="0" collapsed="false">
      <c r="A469" s="303"/>
      <c r="B469" s="301" t="s">
        <v>328</v>
      </c>
      <c r="C469" s="302" t="n">
        <v>3</v>
      </c>
      <c r="D469" s="303" t="s">
        <v>97</v>
      </c>
      <c r="E469" s="302" t="n">
        <v>1350</v>
      </c>
      <c r="F469" s="302" t="n">
        <f aca="false">+C469*E469</f>
        <v>4050</v>
      </c>
      <c r="G469" s="302" t="n">
        <v>100</v>
      </c>
      <c r="H469" s="302" t="n">
        <f aca="false">+C469*G469</f>
        <v>300</v>
      </c>
      <c r="I469" s="284" t="n">
        <f aca="false">+F469+H469</f>
        <v>4350</v>
      </c>
      <c r="J469" s="296"/>
      <c r="K469" s="297"/>
      <c r="L469" s="264"/>
      <c r="M469" s="264"/>
      <c r="N469" s="245"/>
    </row>
    <row r="470" customFormat="false" ht="21" hidden="false" customHeight="true" outlineLevel="0" collapsed="false">
      <c r="A470" s="303"/>
      <c r="B470" s="301" t="s">
        <v>330</v>
      </c>
      <c r="C470" s="302" t="n">
        <v>1</v>
      </c>
      <c r="D470" s="303" t="s">
        <v>97</v>
      </c>
      <c r="E470" s="302" t="n">
        <v>3200</v>
      </c>
      <c r="F470" s="302" t="n">
        <f aca="false">+C470*E470</f>
        <v>3200</v>
      </c>
      <c r="G470" s="302" t="n">
        <v>500</v>
      </c>
      <c r="H470" s="302" t="n">
        <f aca="false">+C470*G470</f>
        <v>500</v>
      </c>
      <c r="I470" s="284" t="n">
        <f aca="false">+F470+H470</f>
        <v>3700</v>
      </c>
      <c r="J470" s="296"/>
      <c r="K470" s="297"/>
      <c r="L470" s="264"/>
      <c r="M470" s="264"/>
      <c r="N470" s="245"/>
    </row>
    <row r="471" s="230" customFormat="true" ht="21" hidden="false" customHeight="true" outlineLevel="0" collapsed="false">
      <c r="A471" s="303"/>
      <c r="B471" s="308" t="s">
        <v>331</v>
      </c>
      <c r="C471" s="302"/>
      <c r="D471" s="303"/>
      <c r="E471" s="302"/>
      <c r="F471" s="294"/>
      <c r="G471" s="294"/>
      <c r="H471" s="294"/>
      <c r="I471" s="284" t="n">
        <f aca="false">SUM(I465:I470)</f>
        <v>24032</v>
      </c>
      <c r="J471" s="296"/>
      <c r="K471" s="297"/>
      <c r="L471" s="264"/>
      <c r="M471" s="264"/>
      <c r="N471" s="245"/>
    </row>
    <row r="472" customFormat="false" ht="21" hidden="false" customHeight="true" outlineLevel="0" collapsed="false">
      <c r="A472" s="303"/>
      <c r="B472" s="308"/>
      <c r="C472" s="302"/>
      <c r="D472" s="303"/>
      <c r="E472" s="302"/>
      <c r="F472" s="302"/>
      <c r="G472" s="302"/>
      <c r="H472" s="302"/>
      <c r="I472" s="284"/>
      <c r="J472" s="296"/>
      <c r="K472" s="297"/>
      <c r="L472" s="264"/>
      <c r="M472" s="264"/>
      <c r="N472" s="245"/>
    </row>
    <row r="473" customFormat="false" ht="21" hidden="false" customHeight="true" outlineLevel="0" collapsed="false">
      <c r="A473" s="303" t="n">
        <v>9.4</v>
      </c>
      <c r="B473" s="308" t="s">
        <v>332</v>
      </c>
      <c r="C473" s="302"/>
      <c r="D473" s="303"/>
      <c r="E473" s="302"/>
      <c r="F473" s="302"/>
      <c r="G473" s="302"/>
      <c r="H473" s="302"/>
      <c r="I473" s="284"/>
      <c r="J473" s="296"/>
      <c r="K473" s="297"/>
      <c r="L473" s="264"/>
      <c r="M473" s="264"/>
      <c r="N473" s="245"/>
    </row>
    <row r="474" s="325" customFormat="true" ht="21" hidden="false" customHeight="true" outlineLevel="0" collapsed="false">
      <c r="A474" s="336"/>
      <c r="B474" s="334" t="s">
        <v>396</v>
      </c>
      <c r="C474" s="335"/>
      <c r="D474" s="336"/>
      <c r="E474" s="335"/>
      <c r="F474" s="335"/>
      <c r="G474" s="335"/>
      <c r="H474" s="335"/>
      <c r="I474" s="390"/>
      <c r="J474" s="405"/>
      <c r="K474" s="406"/>
      <c r="L474" s="383"/>
      <c r="M474" s="383"/>
      <c r="N474" s="383"/>
    </row>
    <row r="475" s="325" customFormat="true" ht="21" hidden="false" customHeight="true" outlineLevel="0" collapsed="false">
      <c r="A475" s="336"/>
      <c r="B475" s="334" t="s">
        <v>397</v>
      </c>
      <c r="C475" s="335" t="n">
        <v>3</v>
      </c>
      <c r="D475" s="336" t="s">
        <v>335</v>
      </c>
      <c r="E475" s="335"/>
      <c r="F475" s="335" t="n">
        <f aca="false">+C475*E475</f>
        <v>0</v>
      </c>
      <c r="G475" s="335" t="n">
        <v>2000</v>
      </c>
      <c r="H475" s="335" t="n">
        <f aca="false">+C475*G475</f>
        <v>6000</v>
      </c>
      <c r="I475" s="390" t="n">
        <f aca="false">+F475+H475</f>
        <v>6000</v>
      </c>
      <c r="J475" s="405"/>
      <c r="K475" s="406"/>
      <c r="L475" s="383"/>
      <c r="M475" s="383"/>
      <c r="N475" s="383"/>
    </row>
    <row r="476" s="325" customFormat="true" ht="21" hidden="false" customHeight="true" outlineLevel="0" collapsed="false">
      <c r="A476" s="336"/>
      <c r="B476" s="334" t="s">
        <v>398</v>
      </c>
      <c r="C476" s="335" t="n">
        <v>3</v>
      </c>
      <c r="D476" s="336" t="s">
        <v>335</v>
      </c>
      <c r="E476" s="335" t="n">
        <v>57400</v>
      </c>
      <c r="F476" s="335" t="n">
        <f aca="false">+C476*E476</f>
        <v>172200</v>
      </c>
      <c r="G476" s="335"/>
      <c r="H476" s="335" t="n">
        <f aca="false">+C476*G476</f>
        <v>0</v>
      </c>
      <c r="I476" s="390" t="n">
        <f aca="false">+F476+H476</f>
        <v>172200</v>
      </c>
      <c r="J476" s="405"/>
      <c r="K476" s="406"/>
      <c r="L476" s="383"/>
      <c r="M476" s="383"/>
      <c r="N476" s="383"/>
    </row>
    <row r="477" customFormat="false" ht="21" hidden="false" customHeight="true" outlineLevel="0" collapsed="false">
      <c r="A477" s="303"/>
      <c r="B477" s="301" t="s">
        <v>338</v>
      </c>
      <c r="C477" s="302" t="n">
        <v>6</v>
      </c>
      <c r="D477" s="303" t="s">
        <v>335</v>
      </c>
      <c r="E477" s="302" t="n">
        <v>650</v>
      </c>
      <c r="F477" s="302" t="n">
        <f aca="false">+C477*E477</f>
        <v>3900</v>
      </c>
      <c r="G477" s="302" t="n">
        <v>0</v>
      </c>
      <c r="H477" s="302" t="n">
        <f aca="false">+C477*G477</f>
        <v>0</v>
      </c>
      <c r="I477" s="284" t="n">
        <f aca="false">+F477+H477</f>
        <v>3900</v>
      </c>
      <c r="J477" s="296"/>
      <c r="K477" s="297"/>
      <c r="L477" s="264"/>
      <c r="M477" s="264"/>
      <c r="N477" s="245"/>
    </row>
    <row r="478" customFormat="false" ht="21" hidden="false" customHeight="true" outlineLevel="0" collapsed="false">
      <c r="A478" s="303"/>
      <c r="B478" s="301" t="s">
        <v>339</v>
      </c>
      <c r="C478" s="302" t="n">
        <v>6</v>
      </c>
      <c r="D478" s="303" t="s">
        <v>335</v>
      </c>
      <c r="E478" s="302" t="n">
        <v>2000</v>
      </c>
      <c r="F478" s="302" t="n">
        <f aca="false">+C478*E478</f>
        <v>12000</v>
      </c>
      <c r="G478" s="302" t="n">
        <v>1000</v>
      </c>
      <c r="H478" s="302" t="n">
        <f aca="false">+C478*G478</f>
        <v>6000</v>
      </c>
      <c r="I478" s="284" t="n">
        <f aca="false">+F478+H478</f>
        <v>18000</v>
      </c>
      <c r="J478" s="296"/>
      <c r="K478" s="297"/>
      <c r="L478" s="264"/>
      <c r="M478" s="264"/>
      <c r="N478" s="245"/>
    </row>
    <row r="479" customFormat="false" ht="21" hidden="false" customHeight="true" outlineLevel="0" collapsed="false">
      <c r="A479" s="303"/>
      <c r="B479" s="301" t="s">
        <v>340</v>
      </c>
      <c r="C479" s="302" t="n">
        <v>6</v>
      </c>
      <c r="D479" s="303" t="s">
        <v>335</v>
      </c>
      <c r="E479" s="302" t="n">
        <v>2500</v>
      </c>
      <c r="F479" s="302" t="n">
        <f aca="false">+C479*E479</f>
        <v>15000</v>
      </c>
      <c r="G479" s="302" t="n">
        <v>1500</v>
      </c>
      <c r="H479" s="302" t="n">
        <f aca="false">+C479*G479</f>
        <v>9000</v>
      </c>
      <c r="I479" s="284" t="n">
        <f aca="false">+F479+H479</f>
        <v>24000</v>
      </c>
      <c r="J479" s="296"/>
      <c r="K479" s="297"/>
      <c r="L479" s="264"/>
      <c r="M479" s="264"/>
      <c r="N479" s="245"/>
    </row>
    <row r="480" s="230" customFormat="true" ht="21" hidden="false" customHeight="true" outlineLevel="0" collapsed="false">
      <c r="A480" s="303"/>
      <c r="B480" s="308" t="s">
        <v>342</v>
      </c>
      <c r="C480" s="302"/>
      <c r="D480" s="303"/>
      <c r="E480" s="302"/>
      <c r="F480" s="294"/>
      <c r="G480" s="294"/>
      <c r="H480" s="294"/>
      <c r="I480" s="284" t="n">
        <f aca="false">SUM(I474:I479)</f>
        <v>224100</v>
      </c>
      <c r="J480" s="296"/>
      <c r="K480" s="297"/>
      <c r="L480" s="264"/>
      <c r="M480" s="264"/>
      <c r="N480" s="245"/>
    </row>
    <row r="481" s="235" customFormat="true" ht="21" hidden="false" customHeight="true" outlineLevel="0" collapsed="false">
      <c r="A481" s="292"/>
      <c r="B481" s="293" t="s">
        <v>363</v>
      </c>
      <c r="C481" s="294"/>
      <c r="D481" s="292"/>
      <c r="E481" s="294"/>
      <c r="F481" s="294"/>
      <c r="G481" s="294"/>
      <c r="H481" s="294"/>
      <c r="I481" s="295" t="n">
        <f aca="false">+I480+I471+I463+I454</f>
        <v>403198.56</v>
      </c>
      <c r="J481" s="296"/>
      <c r="K481" s="297"/>
      <c r="L481" s="297"/>
      <c r="M481" s="298"/>
      <c r="N481" s="298"/>
      <c r="O481" s="299"/>
    </row>
    <row r="482" s="235" customFormat="true" ht="21" hidden="false" customHeight="true" outlineLevel="0" collapsed="false">
      <c r="A482" s="292"/>
      <c r="B482" s="293" t="s">
        <v>399</v>
      </c>
      <c r="C482" s="294"/>
      <c r="D482" s="292"/>
      <c r="E482" s="294"/>
      <c r="F482" s="294"/>
      <c r="G482" s="294"/>
      <c r="H482" s="294"/>
      <c r="I482" s="295" t="n">
        <f aca="false">+I481+I404+I393+I385+I365+I350+I343+I335+I320</f>
        <v>1058210.592</v>
      </c>
      <c r="J482" s="296"/>
      <c r="K482" s="297" t="s">
        <v>88</v>
      </c>
      <c r="L482" s="297" t="s">
        <v>88</v>
      </c>
      <c r="M482" s="298"/>
      <c r="N482" s="298"/>
      <c r="O482" s="299"/>
    </row>
    <row r="483" s="235" customFormat="true" ht="21" hidden="false" customHeight="true" outlineLevel="0" collapsed="false">
      <c r="A483" s="292"/>
      <c r="B483" s="326"/>
      <c r="C483" s="294"/>
      <c r="D483" s="292"/>
      <c r="E483" s="294"/>
      <c r="F483" s="294"/>
      <c r="G483" s="294"/>
      <c r="H483" s="294"/>
      <c r="I483" s="295"/>
      <c r="J483" s="296"/>
      <c r="K483" s="297"/>
      <c r="L483" s="297"/>
      <c r="M483" s="298"/>
      <c r="N483" s="298"/>
      <c r="O483" s="299"/>
    </row>
    <row r="484" s="235" customFormat="true" ht="21" hidden="false" customHeight="true" outlineLevel="0" collapsed="false">
      <c r="A484" s="292"/>
      <c r="B484" s="326"/>
      <c r="C484" s="294"/>
      <c r="D484" s="292"/>
      <c r="E484" s="294"/>
      <c r="F484" s="294"/>
      <c r="G484" s="294"/>
      <c r="H484" s="294"/>
      <c r="I484" s="295"/>
      <c r="J484" s="296"/>
      <c r="K484" s="297"/>
      <c r="L484" s="297"/>
      <c r="M484" s="298"/>
      <c r="N484" s="298"/>
      <c r="O484" s="299"/>
    </row>
    <row r="485" s="235" customFormat="true" ht="21" hidden="false" customHeight="true" outlineLevel="0" collapsed="false">
      <c r="A485" s="292"/>
      <c r="B485" s="293" t="s">
        <v>400</v>
      </c>
      <c r="C485" s="294"/>
      <c r="D485" s="292"/>
      <c r="E485" s="294"/>
      <c r="F485" s="294"/>
      <c r="G485" s="294"/>
      <c r="H485" s="294"/>
      <c r="I485" s="295"/>
      <c r="J485" s="296"/>
      <c r="K485" s="297"/>
      <c r="L485" s="298"/>
      <c r="M485" s="298"/>
      <c r="N485" s="299"/>
    </row>
    <row r="486" s="235" customFormat="true" ht="21" hidden="false" customHeight="true" outlineLevel="0" collapsed="false">
      <c r="A486" s="292" t="n">
        <v>1</v>
      </c>
      <c r="B486" s="293" t="s">
        <v>92</v>
      </c>
      <c r="C486" s="294"/>
      <c r="D486" s="292"/>
      <c r="E486" s="294"/>
      <c r="F486" s="294"/>
      <c r="G486" s="294"/>
      <c r="H486" s="294"/>
      <c r="I486" s="295"/>
      <c r="J486" s="296"/>
      <c r="K486" s="297"/>
      <c r="L486" s="298"/>
      <c r="M486" s="298"/>
      <c r="N486" s="299"/>
    </row>
    <row r="487" s="305" customFormat="true" ht="21" hidden="false" customHeight="true" outlineLevel="0" collapsed="false">
      <c r="A487" s="306"/>
      <c r="B487" s="301" t="s">
        <v>96</v>
      </c>
      <c r="C487" s="302" t="n">
        <v>10</v>
      </c>
      <c r="D487" s="303" t="s">
        <v>97</v>
      </c>
      <c r="E487" s="302" t="n">
        <v>0</v>
      </c>
      <c r="F487" s="302" t="n">
        <f aca="false">+C487*E487</f>
        <v>0</v>
      </c>
      <c r="G487" s="302" t="n">
        <v>70</v>
      </c>
      <c r="H487" s="302" t="n">
        <f aca="false">+C487*G487</f>
        <v>700</v>
      </c>
      <c r="I487" s="284" t="n">
        <f aca="false">+F487+H487</f>
        <v>700</v>
      </c>
      <c r="J487" s="302"/>
    </row>
    <row r="488" s="305" customFormat="true" ht="21" hidden="false" customHeight="true" outlineLevel="0" collapsed="false">
      <c r="A488" s="303"/>
      <c r="B488" s="301" t="s">
        <v>401</v>
      </c>
      <c r="C488" s="302" t="n">
        <v>1</v>
      </c>
      <c r="D488" s="303" t="s">
        <v>94</v>
      </c>
      <c r="E488" s="302" t="n">
        <v>0</v>
      </c>
      <c r="F488" s="302" t="n">
        <f aca="false">+C488*E488</f>
        <v>0</v>
      </c>
      <c r="G488" s="302" t="n">
        <v>70</v>
      </c>
      <c r="H488" s="302" t="n">
        <f aca="false">+C488*G488</f>
        <v>70</v>
      </c>
      <c r="I488" s="284" t="n">
        <f aca="false">+F488+H488</f>
        <v>70</v>
      </c>
      <c r="J488" s="302"/>
    </row>
    <row r="489" s="305" customFormat="true" ht="21" hidden="false" customHeight="true" outlineLevel="0" collapsed="false">
      <c r="A489" s="303"/>
      <c r="B489" s="301" t="s">
        <v>99</v>
      </c>
      <c r="C489" s="302" t="n">
        <v>47</v>
      </c>
      <c r="D489" s="303" t="s">
        <v>94</v>
      </c>
      <c r="E489" s="302" t="n">
        <v>0</v>
      </c>
      <c r="F489" s="302" t="n">
        <f aca="false">+C489*E489</f>
        <v>0</v>
      </c>
      <c r="G489" s="302" t="n">
        <v>50</v>
      </c>
      <c r="H489" s="302" t="n">
        <f aca="false">+C489*G489</f>
        <v>2350</v>
      </c>
      <c r="I489" s="284" t="n">
        <f aca="false">+F489+H489</f>
        <v>2350</v>
      </c>
      <c r="J489" s="302"/>
    </row>
    <row r="490" s="414" customFormat="true" ht="21" hidden="false" customHeight="true" outlineLevel="0" collapsed="false">
      <c r="A490" s="303"/>
      <c r="B490" s="301" t="s">
        <v>402</v>
      </c>
      <c r="C490" s="335" t="n">
        <v>221</v>
      </c>
      <c r="D490" s="303" t="s">
        <v>94</v>
      </c>
      <c r="E490" s="335" t="n">
        <v>0</v>
      </c>
      <c r="F490" s="335" t="n">
        <f aca="false">+C490*E490</f>
        <v>0</v>
      </c>
      <c r="G490" s="335" t="n">
        <v>15</v>
      </c>
      <c r="H490" s="335" t="n">
        <f aca="false">+C490*G490</f>
        <v>3315</v>
      </c>
      <c r="I490" s="390" t="n">
        <f aca="false">+F490+H490</f>
        <v>3315</v>
      </c>
      <c r="J490" s="335"/>
    </row>
    <row r="491" s="305" customFormat="true" ht="21" hidden="false" customHeight="true" outlineLevel="0" collapsed="false">
      <c r="A491" s="303"/>
      <c r="B491" s="301" t="s">
        <v>100</v>
      </c>
      <c r="C491" s="302" t="n">
        <v>184</v>
      </c>
      <c r="D491" s="303" t="s">
        <v>94</v>
      </c>
      <c r="E491" s="302" t="n">
        <v>0</v>
      </c>
      <c r="F491" s="302" t="n">
        <f aca="false">+C491*E491</f>
        <v>0</v>
      </c>
      <c r="G491" s="302" t="n">
        <v>35</v>
      </c>
      <c r="H491" s="302" t="n">
        <f aca="false">+C491*G491</f>
        <v>6440</v>
      </c>
      <c r="I491" s="284" t="n">
        <f aca="false">+F491+H491</f>
        <v>6440</v>
      </c>
      <c r="J491" s="302"/>
    </row>
    <row r="492" s="305" customFormat="true" ht="21" hidden="false" customHeight="true" outlineLevel="0" collapsed="false">
      <c r="A492" s="303"/>
      <c r="B492" s="301" t="s">
        <v>101</v>
      </c>
      <c r="C492" s="302" t="n">
        <v>37</v>
      </c>
      <c r="D492" s="303" t="s">
        <v>94</v>
      </c>
      <c r="E492" s="302" t="n">
        <v>0</v>
      </c>
      <c r="F492" s="302" t="n">
        <f aca="false">+C492*E492</f>
        <v>0</v>
      </c>
      <c r="G492" s="302" t="n">
        <v>25</v>
      </c>
      <c r="H492" s="302" t="n">
        <f aca="false">+C492*G492</f>
        <v>925</v>
      </c>
      <c r="I492" s="284" t="n">
        <f aca="false">+F492+H492</f>
        <v>925</v>
      </c>
      <c r="J492" s="302"/>
    </row>
    <row r="493" s="305" customFormat="true" ht="21" hidden="false" customHeight="true" outlineLevel="0" collapsed="false">
      <c r="A493" s="303"/>
      <c r="B493" s="301" t="s">
        <v>102</v>
      </c>
      <c r="C493" s="302" t="n">
        <v>24</v>
      </c>
      <c r="D493" s="303" t="s">
        <v>97</v>
      </c>
      <c r="E493" s="302" t="n">
        <v>0</v>
      </c>
      <c r="F493" s="302" t="n">
        <f aca="false">+C493*E493</f>
        <v>0</v>
      </c>
      <c r="G493" s="302" t="n">
        <v>140</v>
      </c>
      <c r="H493" s="302" t="n">
        <f aca="false">+C493*G493</f>
        <v>3360</v>
      </c>
      <c r="I493" s="284" t="n">
        <f aca="false">+F493+H493</f>
        <v>3360</v>
      </c>
      <c r="J493" s="302"/>
    </row>
    <row r="494" s="305" customFormat="true" ht="21" hidden="false" customHeight="true" outlineLevel="0" collapsed="false">
      <c r="A494" s="303"/>
      <c r="B494" s="301" t="s">
        <v>403</v>
      </c>
      <c r="C494" s="302" t="n">
        <v>1</v>
      </c>
      <c r="D494" s="303" t="s">
        <v>70</v>
      </c>
      <c r="E494" s="302" t="n">
        <v>0</v>
      </c>
      <c r="F494" s="302" t="n">
        <f aca="false">+C494*E494</f>
        <v>0</v>
      </c>
      <c r="G494" s="302" t="n">
        <v>1000</v>
      </c>
      <c r="H494" s="302" t="n">
        <f aca="false">+C494*G494</f>
        <v>1000</v>
      </c>
      <c r="I494" s="284" t="n">
        <f aca="false">+F494+H494</f>
        <v>1000</v>
      </c>
      <c r="J494" s="302"/>
    </row>
    <row r="495" s="305" customFormat="true" ht="21" hidden="false" customHeight="true" outlineLevel="0" collapsed="false">
      <c r="A495" s="306"/>
      <c r="B495" s="301" t="s">
        <v>104</v>
      </c>
      <c r="C495" s="302" t="n">
        <v>1</v>
      </c>
      <c r="D495" s="303" t="s">
        <v>70</v>
      </c>
      <c r="E495" s="302" t="n">
        <v>0</v>
      </c>
      <c r="F495" s="302" t="n">
        <f aca="false">+C495*E495</f>
        <v>0</v>
      </c>
      <c r="G495" s="302" t="n">
        <v>1000</v>
      </c>
      <c r="H495" s="302" t="n">
        <f aca="false">+C495*G495</f>
        <v>1000</v>
      </c>
      <c r="I495" s="284" t="n">
        <f aca="false">+F495+H495</f>
        <v>1000</v>
      </c>
      <c r="J495" s="302"/>
    </row>
    <row r="496" s="235" customFormat="true" ht="21" hidden="false" customHeight="true" outlineLevel="0" collapsed="false">
      <c r="A496" s="292"/>
      <c r="B496" s="293" t="s">
        <v>105</v>
      </c>
      <c r="C496" s="294"/>
      <c r="D496" s="292"/>
      <c r="E496" s="294"/>
      <c r="F496" s="294"/>
      <c r="G496" s="294"/>
      <c r="H496" s="294"/>
      <c r="I496" s="295" t="n">
        <f aca="false">SUM(I487:I495)</f>
        <v>19160</v>
      </c>
      <c r="J496" s="307"/>
      <c r="K496" s="297"/>
      <c r="L496" s="298"/>
      <c r="M496" s="298"/>
      <c r="N496" s="299"/>
    </row>
    <row r="497" customFormat="false" ht="21" hidden="false" customHeight="true" outlineLevel="0" collapsed="false">
      <c r="A497" s="303"/>
      <c r="B497" s="308"/>
      <c r="C497" s="302"/>
      <c r="D497" s="303"/>
      <c r="E497" s="302"/>
      <c r="F497" s="302"/>
      <c r="G497" s="302"/>
      <c r="H497" s="302"/>
      <c r="I497" s="284"/>
      <c r="J497" s="296"/>
      <c r="K497" s="297"/>
      <c r="L497" s="264"/>
      <c r="M497" s="264"/>
      <c r="N497" s="245"/>
    </row>
    <row r="498" s="235" customFormat="true" ht="21" hidden="false" customHeight="true" outlineLevel="0" collapsed="false">
      <c r="A498" s="292" t="n">
        <v>2</v>
      </c>
      <c r="B498" s="293" t="s">
        <v>366</v>
      </c>
      <c r="C498" s="294"/>
      <c r="D498" s="292"/>
      <c r="E498" s="294"/>
      <c r="F498" s="294"/>
      <c r="G498" s="294"/>
      <c r="H498" s="294"/>
      <c r="I498" s="295"/>
      <c r="J498" s="296"/>
      <c r="K498" s="297"/>
      <c r="L498" s="298"/>
      <c r="M498" s="298"/>
      <c r="N498" s="299"/>
    </row>
    <row r="499" customFormat="false" ht="21" hidden="false" customHeight="true" outlineLevel="0" collapsed="false">
      <c r="A499" s="303"/>
      <c r="B499" s="301" t="s">
        <v>404</v>
      </c>
      <c r="C499" s="302" t="n">
        <v>221</v>
      </c>
      <c r="D499" s="303" t="s">
        <v>94</v>
      </c>
      <c r="E499" s="302" t="n">
        <v>241</v>
      </c>
      <c r="F499" s="302" t="n">
        <f aca="false">+C499*E499</f>
        <v>53261</v>
      </c>
      <c r="G499" s="302" t="n">
        <v>50</v>
      </c>
      <c r="H499" s="302" t="n">
        <f aca="false">+C499*G499</f>
        <v>11050</v>
      </c>
      <c r="I499" s="284" t="n">
        <f aca="false">+F499+H499</f>
        <v>64311</v>
      </c>
      <c r="J499" s="296"/>
      <c r="K499" s="279"/>
      <c r="L499" s="264"/>
      <c r="M499" s="264"/>
      <c r="N499" s="245"/>
    </row>
    <row r="500" customFormat="false" ht="21" hidden="false" customHeight="true" outlineLevel="0" collapsed="false">
      <c r="A500" s="303"/>
      <c r="B500" s="301" t="s">
        <v>110</v>
      </c>
      <c r="C500" s="302" t="n">
        <v>65</v>
      </c>
      <c r="D500" s="303" t="s">
        <v>94</v>
      </c>
      <c r="E500" s="302" t="n">
        <v>318</v>
      </c>
      <c r="F500" s="302" t="n">
        <f aca="false">+C500*E500</f>
        <v>20670</v>
      </c>
      <c r="G500" s="302" t="n">
        <v>158</v>
      </c>
      <c r="H500" s="302" t="n">
        <f aca="false">+C500*G500</f>
        <v>10270</v>
      </c>
      <c r="I500" s="284" t="n">
        <f aca="false">+F500+H500</f>
        <v>30940</v>
      </c>
      <c r="J500" s="296"/>
      <c r="K500" s="279"/>
      <c r="L500" s="264"/>
      <c r="M500" s="264"/>
      <c r="N500" s="245"/>
    </row>
    <row r="501" customFormat="false" ht="21" hidden="false" customHeight="true" outlineLevel="0" collapsed="false">
      <c r="A501" s="303"/>
      <c r="B501" s="301" t="s">
        <v>367</v>
      </c>
      <c r="C501" s="302" t="n">
        <v>9</v>
      </c>
      <c r="D501" s="303" t="s">
        <v>94</v>
      </c>
      <c r="E501" s="302"/>
      <c r="F501" s="302" t="n">
        <f aca="false">+C501*E501</f>
        <v>0</v>
      </c>
      <c r="G501" s="302" t="n">
        <v>10</v>
      </c>
      <c r="H501" s="302" t="n">
        <f aca="false">+C501*G501</f>
        <v>90</v>
      </c>
      <c r="I501" s="284" t="n">
        <f aca="false">+F501+H501</f>
        <v>90</v>
      </c>
      <c r="J501" s="296"/>
      <c r="K501" s="279"/>
      <c r="L501" s="264"/>
      <c r="M501" s="264"/>
      <c r="N501" s="245"/>
    </row>
    <row r="502" customFormat="false" ht="21" hidden="false" customHeight="true" outlineLevel="0" collapsed="false">
      <c r="A502" s="303"/>
      <c r="B502" s="301" t="s">
        <v>111</v>
      </c>
      <c r="C502" s="302" t="n">
        <v>9</v>
      </c>
      <c r="D502" s="303" t="s">
        <v>94</v>
      </c>
      <c r="E502" s="302" t="n">
        <v>35</v>
      </c>
      <c r="F502" s="302" t="n">
        <f aca="false">+C502*E502</f>
        <v>315</v>
      </c>
      <c r="G502" s="302" t="n">
        <v>25</v>
      </c>
      <c r="H502" s="302" t="n">
        <f aca="false">+C502*G502</f>
        <v>225</v>
      </c>
      <c r="I502" s="284" t="n">
        <f aca="false">+F502+H502</f>
        <v>540</v>
      </c>
      <c r="J502" s="296"/>
      <c r="K502" s="279"/>
      <c r="L502" s="264"/>
      <c r="M502" s="264"/>
      <c r="N502" s="245"/>
    </row>
    <row r="503" customFormat="false" ht="21" hidden="false" customHeight="true" outlineLevel="0" collapsed="false">
      <c r="A503" s="303"/>
      <c r="B503" s="301" t="s">
        <v>405</v>
      </c>
      <c r="C503" s="302" t="n">
        <v>24</v>
      </c>
      <c r="D503" s="303" t="s">
        <v>94</v>
      </c>
      <c r="E503" s="302"/>
      <c r="F503" s="302" t="n">
        <f aca="false">+C503*E503</f>
        <v>0</v>
      </c>
      <c r="G503" s="302" t="n">
        <v>10</v>
      </c>
      <c r="H503" s="302" t="n">
        <f aca="false">+C503*G503</f>
        <v>240</v>
      </c>
      <c r="I503" s="284" t="n">
        <f aca="false">+F503+H503</f>
        <v>240</v>
      </c>
      <c r="J503" s="296"/>
      <c r="K503" s="279"/>
      <c r="L503" s="264"/>
      <c r="M503" s="264"/>
      <c r="N503" s="245"/>
    </row>
    <row r="504" customFormat="false" ht="21" hidden="false" customHeight="true" outlineLevel="0" collapsed="false">
      <c r="A504" s="303"/>
      <c r="B504" s="301" t="s">
        <v>406</v>
      </c>
      <c r="C504" s="302" t="n">
        <v>171</v>
      </c>
      <c r="D504" s="303" t="s">
        <v>114</v>
      </c>
      <c r="E504" s="302" t="n">
        <v>18</v>
      </c>
      <c r="F504" s="302" t="n">
        <f aca="false">+C504*E504</f>
        <v>3078</v>
      </c>
      <c r="G504" s="302" t="n">
        <v>40</v>
      </c>
      <c r="H504" s="302" t="n">
        <f aca="false">+C504*G504</f>
        <v>6840</v>
      </c>
      <c r="I504" s="284" t="n">
        <f aca="false">+F504+H504</f>
        <v>9918</v>
      </c>
      <c r="J504" s="296"/>
      <c r="K504" s="297"/>
      <c r="L504" s="264"/>
      <c r="M504" s="264"/>
      <c r="N504" s="245"/>
    </row>
    <row r="505" s="230" customFormat="true" ht="21" hidden="false" customHeight="true" outlineLevel="0" collapsed="false">
      <c r="A505" s="303"/>
      <c r="B505" s="293" t="s">
        <v>115</v>
      </c>
      <c r="C505" s="302"/>
      <c r="D505" s="303"/>
      <c r="E505" s="302"/>
      <c r="F505" s="302" t="n">
        <f aca="false">+C505*E505</f>
        <v>0</v>
      </c>
      <c r="G505" s="302"/>
      <c r="H505" s="302" t="n">
        <f aca="false">+C505*G505</f>
        <v>0</v>
      </c>
      <c r="I505" s="284" t="n">
        <f aca="false">+F505+H505</f>
        <v>0</v>
      </c>
      <c r="J505" s="296"/>
      <c r="K505" s="297"/>
      <c r="L505" s="264"/>
      <c r="M505" s="264"/>
      <c r="N505" s="245"/>
    </row>
    <row r="506" customFormat="false" ht="21" hidden="false" customHeight="true" outlineLevel="0" collapsed="false">
      <c r="A506" s="303"/>
      <c r="B506" s="301" t="s">
        <v>368</v>
      </c>
      <c r="C506" s="302" t="n">
        <v>28.8</v>
      </c>
      <c r="D506" s="303" t="s">
        <v>114</v>
      </c>
      <c r="E506" s="302" t="n">
        <v>318</v>
      </c>
      <c r="F506" s="302" t="n">
        <f aca="false">+C506*E506</f>
        <v>9158.4</v>
      </c>
      <c r="G506" s="302" t="n">
        <v>158</v>
      </c>
      <c r="H506" s="302" t="n">
        <f aca="false">+C506*G506</f>
        <v>4550.4</v>
      </c>
      <c r="I506" s="284" t="n">
        <f aca="false">+F506+H506</f>
        <v>13708.8</v>
      </c>
      <c r="J506" s="296"/>
      <c r="K506" s="279"/>
      <c r="L506" s="264"/>
      <c r="M506" s="264"/>
      <c r="N506" s="245"/>
    </row>
    <row r="507" customFormat="false" ht="21" hidden="false" customHeight="true" outlineLevel="0" collapsed="false">
      <c r="A507" s="303"/>
      <c r="B507" s="301" t="s">
        <v>369</v>
      </c>
      <c r="C507" s="302" t="n">
        <v>25.6</v>
      </c>
      <c r="D507" s="303" t="s">
        <v>114</v>
      </c>
      <c r="E507" s="302" t="n">
        <v>318</v>
      </c>
      <c r="F507" s="302" t="n">
        <f aca="false">+C507*E507</f>
        <v>8140.8</v>
      </c>
      <c r="G507" s="302" t="n">
        <v>158</v>
      </c>
      <c r="H507" s="302" t="n">
        <f aca="false">+C507*G507</f>
        <v>4044.8</v>
      </c>
      <c r="I507" s="284" t="n">
        <f aca="false">+F507+H507</f>
        <v>12185.6</v>
      </c>
      <c r="J507" s="296"/>
      <c r="K507" s="279"/>
      <c r="L507" s="264"/>
      <c r="M507" s="264"/>
      <c r="N507" s="245"/>
    </row>
    <row r="508" customFormat="false" ht="21" hidden="false" customHeight="true" outlineLevel="0" collapsed="false">
      <c r="A508" s="303"/>
      <c r="B508" s="301" t="s">
        <v>370</v>
      </c>
      <c r="C508" s="302" t="n">
        <v>5.3</v>
      </c>
      <c r="D508" s="303" t="s">
        <v>94</v>
      </c>
      <c r="E508" s="302" t="n">
        <v>318</v>
      </c>
      <c r="F508" s="302" t="n">
        <f aca="false">+C508*E508</f>
        <v>1685.4</v>
      </c>
      <c r="G508" s="302" t="n">
        <v>158</v>
      </c>
      <c r="H508" s="302" t="n">
        <f aca="false">+C508*G508</f>
        <v>837.4</v>
      </c>
      <c r="I508" s="284" t="n">
        <f aca="false">+F508+H508</f>
        <v>2522.8</v>
      </c>
      <c r="J508" s="296"/>
      <c r="K508" s="279"/>
      <c r="L508" s="264"/>
      <c r="M508" s="264"/>
      <c r="N508" s="245"/>
    </row>
    <row r="509" customFormat="false" ht="21" hidden="false" customHeight="true" outlineLevel="0" collapsed="false">
      <c r="A509" s="303"/>
      <c r="B509" s="301" t="s">
        <v>119</v>
      </c>
      <c r="C509" s="302" t="n">
        <v>28.8</v>
      </c>
      <c r="D509" s="303" t="s">
        <v>120</v>
      </c>
      <c r="E509" s="302" t="n">
        <v>171</v>
      </c>
      <c r="F509" s="302" t="n">
        <f aca="false">+C509*E509</f>
        <v>4924.8</v>
      </c>
      <c r="G509" s="302" t="n">
        <v>40</v>
      </c>
      <c r="H509" s="302" t="n">
        <f aca="false">+C509*G509</f>
        <v>1152</v>
      </c>
      <c r="I509" s="284" t="n">
        <f aca="false">+F509+H509</f>
        <v>6076.8</v>
      </c>
      <c r="J509" s="296"/>
      <c r="K509" s="297"/>
      <c r="L509" s="264"/>
      <c r="M509" s="264"/>
      <c r="N509" s="245"/>
    </row>
    <row r="510" s="235" customFormat="true" ht="21" hidden="false" customHeight="true" outlineLevel="0" collapsed="false">
      <c r="A510" s="292"/>
      <c r="B510" s="293" t="s">
        <v>121</v>
      </c>
      <c r="C510" s="294"/>
      <c r="D510" s="292"/>
      <c r="E510" s="294"/>
      <c r="F510" s="294"/>
      <c r="G510" s="294"/>
      <c r="H510" s="294"/>
      <c r="I510" s="295" t="n">
        <f aca="false">SUM(I499:I509)</f>
        <v>140533</v>
      </c>
      <c r="J510" s="296"/>
      <c r="K510" s="297"/>
      <c r="L510" s="298"/>
      <c r="M510" s="298"/>
      <c r="N510" s="299"/>
    </row>
    <row r="511" customFormat="false" ht="21" hidden="false" customHeight="true" outlineLevel="0" collapsed="false">
      <c r="A511" s="303"/>
      <c r="B511" s="308"/>
      <c r="C511" s="302"/>
      <c r="D511" s="303"/>
      <c r="E511" s="302"/>
      <c r="F511" s="302"/>
      <c r="G511" s="302"/>
      <c r="H511" s="302"/>
      <c r="I511" s="284"/>
      <c r="J511" s="296"/>
      <c r="K511" s="297"/>
      <c r="L511" s="264"/>
      <c r="M511" s="264"/>
      <c r="N511" s="245"/>
    </row>
    <row r="512" s="235" customFormat="true" ht="21" hidden="false" customHeight="true" outlineLevel="0" collapsed="false">
      <c r="A512" s="292" t="n">
        <v>3</v>
      </c>
      <c r="B512" s="293" t="s">
        <v>122</v>
      </c>
      <c r="C512" s="294"/>
      <c r="D512" s="292"/>
      <c r="E512" s="294"/>
      <c r="F512" s="294"/>
      <c r="G512" s="294"/>
      <c r="H512" s="294"/>
      <c r="I512" s="295"/>
      <c r="J512" s="296"/>
      <c r="K512" s="297"/>
      <c r="L512" s="298"/>
      <c r="M512" s="298"/>
      <c r="N512" s="299"/>
    </row>
    <row r="513" s="235" customFormat="true" ht="21" hidden="false" customHeight="true" outlineLevel="0" collapsed="false">
      <c r="A513" s="292"/>
      <c r="B513" s="301" t="s">
        <v>123</v>
      </c>
      <c r="C513" s="302" t="n">
        <v>184</v>
      </c>
      <c r="D513" s="303" t="s">
        <v>94</v>
      </c>
      <c r="E513" s="302" t="n">
        <v>319</v>
      </c>
      <c r="F513" s="302" t="n">
        <f aca="false">+C513*E513</f>
        <v>58696</v>
      </c>
      <c r="G513" s="302" t="n">
        <v>166</v>
      </c>
      <c r="H513" s="302" t="n">
        <f aca="false">+C513*G513</f>
        <v>30544</v>
      </c>
      <c r="I513" s="284" t="n">
        <f aca="false">+F513+H513</f>
        <v>89240</v>
      </c>
      <c r="J513" s="296"/>
      <c r="K513" s="297"/>
      <c r="L513" s="298"/>
      <c r="M513" s="298"/>
      <c r="N513" s="299"/>
    </row>
    <row r="514" s="235" customFormat="true" ht="21" hidden="false" customHeight="true" outlineLevel="0" collapsed="false">
      <c r="A514" s="292"/>
      <c r="B514" s="293" t="s">
        <v>133</v>
      </c>
      <c r="C514" s="294"/>
      <c r="D514" s="292"/>
      <c r="E514" s="294"/>
      <c r="F514" s="294"/>
      <c r="G514" s="294"/>
      <c r="H514" s="294"/>
      <c r="I514" s="295" t="n">
        <f aca="false">SUM(I513:I513)</f>
        <v>89240</v>
      </c>
      <c r="J514" s="296"/>
      <c r="K514" s="297"/>
      <c r="L514" s="298"/>
      <c r="M514" s="298"/>
      <c r="N514" s="299"/>
    </row>
    <row r="515" customFormat="false" ht="21" hidden="false" customHeight="true" outlineLevel="0" collapsed="false">
      <c r="A515" s="303"/>
      <c r="B515" s="308"/>
      <c r="C515" s="302"/>
      <c r="D515" s="303"/>
      <c r="E515" s="302"/>
      <c r="F515" s="302"/>
      <c r="G515" s="302"/>
      <c r="H515" s="302"/>
      <c r="I515" s="284"/>
      <c r="J515" s="296"/>
      <c r="K515" s="297"/>
      <c r="L515" s="264"/>
      <c r="M515" s="264"/>
      <c r="N515" s="245"/>
    </row>
    <row r="516" s="235" customFormat="true" ht="21" hidden="false" customHeight="true" outlineLevel="0" collapsed="false">
      <c r="A516" s="292" t="n">
        <v>4</v>
      </c>
      <c r="B516" s="293" t="s">
        <v>134</v>
      </c>
      <c r="C516" s="294"/>
      <c r="D516" s="292"/>
      <c r="E516" s="294"/>
      <c r="F516" s="294"/>
      <c r="G516" s="294"/>
      <c r="H516" s="294"/>
      <c r="I516" s="295"/>
      <c r="J516" s="296"/>
      <c r="K516" s="297"/>
      <c r="L516" s="298"/>
      <c r="M516" s="298"/>
      <c r="N516" s="299"/>
    </row>
    <row r="517" customFormat="false" ht="21" hidden="false" customHeight="true" outlineLevel="0" collapsed="false">
      <c r="A517" s="303"/>
      <c r="B517" s="301" t="s">
        <v>135</v>
      </c>
      <c r="C517" s="302" t="n">
        <v>37</v>
      </c>
      <c r="D517" s="303" t="s">
        <v>94</v>
      </c>
      <c r="E517" s="302" t="n">
        <v>256</v>
      </c>
      <c r="F517" s="302" t="n">
        <f aca="false">+C517*E517</f>
        <v>9472</v>
      </c>
      <c r="G517" s="302" t="n">
        <v>52</v>
      </c>
      <c r="H517" s="302" t="n">
        <f aca="false">+C517*G517</f>
        <v>1924</v>
      </c>
      <c r="I517" s="284" t="n">
        <f aca="false">+F517+H517</f>
        <v>11396</v>
      </c>
      <c r="J517" s="307"/>
      <c r="K517" s="297"/>
      <c r="L517" s="264"/>
      <c r="M517" s="264"/>
      <c r="N517" s="245"/>
    </row>
    <row r="518" s="230" customFormat="true" ht="21" hidden="false" customHeight="true" outlineLevel="0" collapsed="false">
      <c r="A518" s="303"/>
      <c r="B518" s="308" t="s">
        <v>136</v>
      </c>
      <c r="C518" s="302"/>
      <c r="D518" s="303"/>
      <c r="E518" s="302"/>
      <c r="F518" s="294"/>
      <c r="G518" s="302"/>
      <c r="H518" s="302"/>
      <c r="I518" s="284"/>
      <c r="J518" s="307"/>
      <c r="K518" s="297"/>
      <c r="L518" s="264"/>
      <c r="M518" s="264"/>
      <c r="N518" s="245"/>
    </row>
    <row r="519" s="235" customFormat="true" ht="21" hidden="false" customHeight="true" outlineLevel="0" collapsed="false">
      <c r="A519" s="292"/>
      <c r="B519" s="293" t="s">
        <v>141</v>
      </c>
      <c r="C519" s="294"/>
      <c r="D519" s="292"/>
      <c r="E519" s="294"/>
      <c r="F519" s="294"/>
      <c r="G519" s="294"/>
      <c r="H519" s="294"/>
      <c r="I519" s="295" t="n">
        <f aca="false">SUM(I517:I518)</f>
        <v>11396</v>
      </c>
      <c r="J519" s="296"/>
      <c r="K519" s="297"/>
      <c r="L519" s="298"/>
      <c r="M519" s="298"/>
      <c r="N519" s="299"/>
    </row>
    <row r="520" customFormat="false" ht="21" hidden="false" customHeight="true" outlineLevel="0" collapsed="false">
      <c r="A520" s="303"/>
      <c r="B520" s="308"/>
      <c r="C520" s="302"/>
      <c r="D520" s="303"/>
      <c r="E520" s="302"/>
      <c r="F520" s="302"/>
      <c r="G520" s="302"/>
      <c r="H520" s="302"/>
      <c r="I520" s="284"/>
      <c r="J520" s="296"/>
      <c r="K520" s="297"/>
      <c r="L520" s="264"/>
      <c r="M520" s="264"/>
      <c r="N520" s="245"/>
    </row>
    <row r="521" s="235" customFormat="true" ht="21" hidden="false" customHeight="true" outlineLevel="0" collapsed="false">
      <c r="A521" s="292" t="n">
        <v>5</v>
      </c>
      <c r="B521" s="293" t="s">
        <v>142</v>
      </c>
      <c r="C521" s="294"/>
      <c r="D521" s="292"/>
      <c r="E521" s="294"/>
      <c r="F521" s="294"/>
      <c r="G521" s="294"/>
      <c r="H521" s="294"/>
      <c r="I521" s="295"/>
      <c r="J521" s="296"/>
      <c r="K521" s="297"/>
      <c r="L521" s="298"/>
      <c r="M521" s="298"/>
      <c r="N521" s="299"/>
    </row>
    <row r="522" customFormat="false" ht="21" hidden="false" customHeight="true" outlineLevel="0" collapsed="false">
      <c r="A522" s="303"/>
      <c r="B522" s="301" t="s">
        <v>372</v>
      </c>
      <c r="C522" s="302" t="n">
        <v>2</v>
      </c>
      <c r="D522" s="303" t="s">
        <v>97</v>
      </c>
      <c r="E522" s="302" t="n">
        <v>1150</v>
      </c>
      <c r="F522" s="302" t="n">
        <f aca="false">+C522*E522</f>
        <v>2300</v>
      </c>
      <c r="G522" s="302" t="n">
        <v>0</v>
      </c>
      <c r="H522" s="302" t="n">
        <f aca="false">+C522*G522</f>
        <v>0</v>
      </c>
      <c r="I522" s="284" t="n">
        <f aca="false">+F522+H522</f>
        <v>2300</v>
      </c>
      <c r="J522" s="296"/>
      <c r="K522" s="297"/>
      <c r="L522" s="264"/>
      <c r="M522" s="264"/>
      <c r="N522" s="245"/>
    </row>
    <row r="523" customFormat="false" ht="21" hidden="false" customHeight="true" outlineLevel="0" collapsed="false">
      <c r="A523" s="303"/>
      <c r="B523" s="301" t="s">
        <v>407</v>
      </c>
      <c r="C523" s="302" t="n">
        <v>1</v>
      </c>
      <c r="D523" s="303" t="s">
        <v>97</v>
      </c>
      <c r="E523" s="302" t="n">
        <v>2150</v>
      </c>
      <c r="F523" s="302" t="n">
        <f aca="false">+C523*E523</f>
        <v>2150</v>
      </c>
      <c r="G523" s="302"/>
      <c r="H523" s="302" t="n">
        <f aca="false">+C523*G523</f>
        <v>0</v>
      </c>
      <c r="I523" s="284" t="n">
        <f aca="false">+F523+H523</f>
        <v>2150</v>
      </c>
      <c r="J523" s="296"/>
      <c r="K523" s="297"/>
      <c r="L523" s="264"/>
      <c r="M523" s="264"/>
      <c r="N523" s="245"/>
    </row>
    <row r="524" customFormat="false" ht="21" hidden="false" customHeight="true" outlineLevel="0" collapsed="false">
      <c r="A524" s="303"/>
      <c r="B524" s="301" t="s">
        <v>408</v>
      </c>
      <c r="C524" s="302" t="n">
        <v>1</v>
      </c>
      <c r="D524" s="303" t="s">
        <v>97</v>
      </c>
      <c r="E524" s="302" t="n">
        <v>1950</v>
      </c>
      <c r="F524" s="302" t="n">
        <f aca="false">+C524*E524</f>
        <v>1950</v>
      </c>
      <c r="G524" s="302"/>
      <c r="H524" s="302" t="n">
        <f aca="false">+C524*G524</f>
        <v>0</v>
      </c>
      <c r="I524" s="284" t="n">
        <f aca="false">+F524+H524</f>
        <v>1950</v>
      </c>
      <c r="J524" s="296"/>
      <c r="K524" s="297"/>
      <c r="L524" s="264"/>
      <c r="M524" s="264"/>
      <c r="N524" s="245"/>
    </row>
    <row r="525" customFormat="false" ht="21" hidden="false" customHeight="true" outlineLevel="0" collapsed="false">
      <c r="A525" s="303"/>
      <c r="B525" s="301" t="s">
        <v>149</v>
      </c>
      <c r="C525" s="302" t="n">
        <v>2</v>
      </c>
      <c r="D525" s="303" t="s">
        <v>97</v>
      </c>
      <c r="E525" s="302" t="n">
        <v>3827</v>
      </c>
      <c r="F525" s="302" t="n">
        <f aca="false">+C525*E525</f>
        <v>7654</v>
      </c>
      <c r="G525" s="302"/>
      <c r="H525" s="302" t="n">
        <f aca="false">+C525*G525</f>
        <v>0</v>
      </c>
      <c r="I525" s="284" t="n">
        <f aca="false">+F525+H525</f>
        <v>7654</v>
      </c>
      <c r="J525" s="296"/>
      <c r="K525" s="297"/>
      <c r="L525" s="264"/>
      <c r="M525" s="264"/>
      <c r="N525" s="245"/>
    </row>
    <row r="526" customFormat="false" ht="21" hidden="false" customHeight="true" outlineLevel="0" collapsed="false">
      <c r="A526" s="303"/>
      <c r="B526" s="301" t="s">
        <v>409</v>
      </c>
      <c r="C526" s="302" t="n">
        <v>8</v>
      </c>
      <c r="D526" s="303" t="s">
        <v>97</v>
      </c>
      <c r="E526" s="302" t="n">
        <v>4299</v>
      </c>
      <c r="F526" s="302" t="n">
        <f aca="false">+C526*E526</f>
        <v>34392</v>
      </c>
      <c r="G526" s="302" t="n">
        <v>280</v>
      </c>
      <c r="H526" s="302" t="n">
        <f aca="false">+C526*G526</f>
        <v>2240</v>
      </c>
      <c r="I526" s="284" t="n">
        <f aca="false">+F526+H526</f>
        <v>36632</v>
      </c>
      <c r="J526" s="296"/>
      <c r="K526" s="297"/>
      <c r="L526" s="264"/>
      <c r="M526" s="264"/>
      <c r="N526" s="245"/>
    </row>
    <row r="527" customFormat="false" ht="21" hidden="false" customHeight="true" outlineLevel="0" collapsed="false">
      <c r="A527" s="303"/>
      <c r="B527" s="301" t="s">
        <v>410</v>
      </c>
      <c r="C527" s="302" t="n">
        <v>1</v>
      </c>
      <c r="D527" s="303" t="s">
        <v>97</v>
      </c>
      <c r="E527" s="302" t="n">
        <v>1093</v>
      </c>
      <c r="F527" s="302" t="n">
        <f aca="false">+C527*E527</f>
        <v>1093</v>
      </c>
      <c r="G527" s="302" t="n">
        <v>356</v>
      </c>
      <c r="H527" s="302" t="n">
        <f aca="false">+C527*G527</f>
        <v>356</v>
      </c>
      <c r="I527" s="284" t="n">
        <f aca="false">+F527+H527</f>
        <v>1449</v>
      </c>
      <c r="J527" s="296"/>
      <c r="K527" s="297"/>
      <c r="L527" s="264"/>
      <c r="M527" s="264"/>
      <c r="N527" s="245"/>
    </row>
    <row r="528" customFormat="false" ht="21" hidden="false" customHeight="true" outlineLevel="0" collapsed="false">
      <c r="A528" s="303"/>
      <c r="B528" s="301" t="s">
        <v>411</v>
      </c>
      <c r="C528" s="302" t="n">
        <v>6</v>
      </c>
      <c r="D528" s="303" t="s">
        <v>97</v>
      </c>
      <c r="E528" s="302" t="n">
        <v>1993</v>
      </c>
      <c r="F528" s="302" t="n">
        <f aca="false">+C528*E528</f>
        <v>11958</v>
      </c>
      <c r="G528" s="302" t="n">
        <v>421</v>
      </c>
      <c r="H528" s="302" t="n">
        <f aca="false">+C528*G528</f>
        <v>2526</v>
      </c>
      <c r="I528" s="284" t="n">
        <f aca="false">+F528+H528</f>
        <v>14484</v>
      </c>
      <c r="J528" s="296"/>
      <c r="K528" s="297"/>
      <c r="L528" s="264"/>
      <c r="M528" s="264"/>
      <c r="N528" s="245"/>
    </row>
    <row r="529" customFormat="false" ht="21" hidden="false" customHeight="true" outlineLevel="0" collapsed="false">
      <c r="A529" s="303"/>
      <c r="B529" s="301" t="s">
        <v>412</v>
      </c>
      <c r="C529" s="302" t="n">
        <v>8</v>
      </c>
      <c r="D529" s="303" t="s">
        <v>97</v>
      </c>
      <c r="E529" s="302" t="n">
        <v>2923</v>
      </c>
      <c r="F529" s="302" t="n">
        <f aca="false">+C529*E529</f>
        <v>23384</v>
      </c>
      <c r="G529" s="302" t="n">
        <v>556</v>
      </c>
      <c r="H529" s="302" t="n">
        <f aca="false">+C529*G529</f>
        <v>4448</v>
      </c>
      <c r="I529" s="284" t="n">
        <f aca="false">+F529+H529</f>
        <v>27832</v>
      </c>
      <c r="J529" s="296"/>
      <c r="K529" s="297"/>
      <c r="L529" s="264"/>
      <c r="M529" s="264"/>
      <c r="N529" s="245"/>
    </row>
    <row r="530" customFormat="false" ht="21" hidden="false" customHeight="true" outlineLevel="0" collapsed="false">
      <c r="A530" s="303"/>
      <c r="B530" s="301" t="s">
        <v>413</v>
      </c>
      <c r="C530" s="302" t="n">
        <v>2</v>
      </c>
      <c r="D530" s="303" t="s">
        <v>97</v>
      </c>
      <c r="E530" s="302" t="n">
        <v>1543</v>
      </c>
      <c r="F530" s="302" t="n">
        <f aca="false">+C530*E530</f>
        <v>3086</v>
      </c>
      <c r="G530" s="302" t="n">
        <v>356</v>
      </c>
      <c r="H530" s="302" t="n">
        <f aca="false">+C530*G530</f>
        <v>712</v>
      </c>
      <c r="I530" s="284" t="n">
        <f aca="false">+F530+H530</f>
        <v>3798</v>
      </c>
      <c r="J530" s="296"/>
      <c r="K530" s="297"/>
      <c r="L530" s="264"/>
      <c r="M530" s="264"/>
      <c r="N530" s="245"/>
    </row>
    <row r="531" customFormat="false" ht="21" hidden="false" customHeight="true" outlineLevel="0" collapsed="false">
      <c r="A531" s="303"/>
      <c r="B531" s="301" t="s">
        <v>414</v>
      </c>
      <c r="C531" s="302" t="n">
        <v>1</v>
      </c>
      <c r="D531" s="303" t="s">
        <v>97</v>
      </c>
      <c r="E531" s="302" t="n">
        <v>2243</v>
      </c>
      <c r="F531" s="302" t="n">
        <f aca="false">+C531*E531</f>
        <v>2243</v>
      </c>
      <c r="G531" s="302" t="n">
        <v>356</v>
      </c>
      <c r="H531" s="302" t="n">
        <f aca="false">+C531*G531</f>
        <v>356</v>
      </c>
      <c r="I531" s="284" t="n">
        <f aca="false">+F531+H531</f>
        <v>2599</v>
      </c>
      <c r="J531" s="296"/>
      <c r="K531" s="297"/>
      <c r="L531" s="264"/>
      <c r="M531" s="264"/>
      <c r="N531" s="245"/>
    </row>
    <row r="532" customFormat="false" ht="21" hidden="false" customHeight="true" outlineLevel="0" collapsed="false">
      <c r="A532" s="303"/>
      <c r="B532" s="301" t="s">
        <v>153</v>
      </c>
      <c r="C532" s="302" t="n">
        <v>1</v>
      </c>
      <c r="D532" s="303" t="s">
        <v>97</v>
      </c>
      <c r="E532" s="302" t="n">
        <v>590</v>
      </c>
      <c r="F532" s="302" t="n">
        <f aca="false">+C532*E532</f>
        <v>590</v>
      </c>
      <c r="G532" s="302" t="n">
        <v>300</v>
      </c>
      <c r="H532" s="302" t="n">
        <f aca="false">+C532*G532</f>
        <v>300</v>
      </c>
      <c r="I532" s="284" t="n">
        <f aca="false">+F532+H532</f>
        <v>890</v>
      </c>
      <c r="J532" s="296"/>
      <c r="K532" s="297"/>
      <c r="L532" s="264"/>
      <c r="M532" s="264"/>
      <c r="N532" s="245"/>
    </row>
    <row r="533" customFormat="false" ht="21" hidden="false" customHeight="true" outlineLevel="0" collapsed="false">
      <c r="A533" s="303"/>
      <c r="B533" s="301" t="s">
        <v>415</v>
      </c>
      <c r="C533" s="302" t="n">
        <v>2</v>
      </c>
      <c r="D533" s="303" t="s">
        <v>97</v>
      </c>
      <c r="E533" s="302" t="n">
        <v>650</v>
      </c>
      <c r="F533" s="302" t="n">
        <f aca="false">+C533*E533</f>
        <v>1300</v>
      </c>
      <c r="G533" s="302" t="n">
        <v>300</v>
      </c>
      <c r="H533" s="302" t="n">
        <f aca="false">+C533*G533</f>
        <v>600</v>
      </c>
      <c r="I533" s="284" t="n">
        <f aca="false">+F533+H533</f>
        <v>1900</v>
      </c>
      <c r="J533" s="296"/>
      <c r="K533" s="297"/>
      <c r="L533" s="264"/>
      <c r="M533" s="264"/>
      <c r="N533" s="245"/>
    </row>
    <row r="534" customFormat="false" ht="21" hidden="false" customHeight="true" outlineLevel="0" collapsed="false">
      <c r="A534" s="303"/>
      <c r="B534" s="301" t="s">
        <v>416</v>
      </c>
      <c r="C534" s="302" t="n">
        <v>8</v>
      </c>
      <c r="D534" s="303" t="s">
        <v>97</v>
      </c>
      <c r="E534" s="302" t="n">
        <v>550</v>
      </c>
      <c r="F534" s="302" t="n">
        <f aca="false">+C534*E534</f>
        <v>4400</v>
      </c>
      <c r="G534" s="302" t="n">
        <v>300</v>
      </c>
      <c r="H534" s="302" t="n">
        <f aca="false">+C534*G534</f>
        <v>2400</v>
      </c>
      <c r="I534" s="284" t="n">
        <f aca="false">+F534+H534</f>
        <v>6800</v>
      </c>
      <c r="J534" s="296"/>
      <c r="K534" s="297"/>
      <c r="L534" s="264"/>
      <c r="M534" s="264"/>
      <c r="N534" s="245"/>
    </row>
    <row r="535" customFormat="false" ht="21" hidden="false" customHeight="true" outlineLevel="0" collapsed="false">
      <c r="A535" s="303"/>
      <c r="B535" s="301" t="s">
        <v>157</v>
      </c>
      <c r="C535" s="302" t="n">
        <v>2</v>
      </c>
      <c r="D535" s="303" t="s">
        <v>97</v>
      </c>
      <c r="E535" s="302" t="n">
        <v>0</v>
      </c>
      <c r="F535" s="302" t="n">
        <f aca="false">+C535*E535</f>
        <v>0</v>
      </c>
      <c r="G535" s="302" t="n">
        <v>200</v>
      </c>
      <c r="H535" s="302" t="n">
        <f aca="false">+C535*G535</f>
        <v>400</v>
      </c>
      <c r="I535" s="284" t="n">
        <f aca="false">+F535+H535</f>
        <v>400</v>
      </c>
      <c r="J535" s="296"/>
      <c r="K535" s="297"/>
      <c r="L535" s="264"/>
      <c r="M535" s="264"/>
      <c r="N535" s="245"/>
    </row>
    <row r="536" s="235" customFormat="true" ht="21" hidden="false" customHeight="true" outlineLevel="0" collapsed="false">
      <c r="A536" s="292"/>
      <c r="B536" s="293" t="s">
        <v>158</v>
      </c>
      <c r="C536" s="294"/>
      <c r="D536" s="292"/>
      <c r="E536" s="294"/>
      <c r="F536" s="302"/>
      <c r="G536" s="294"/>
      <c r="H536" s="302"/>
      <c r="I536" s="295" t="n">
        <f aca="false">SUM(I522:I535)</f>
        <v>110838</v>
      </c>
      <c r="J536" s="296"/>
      <c r="K536" s="297"/>
      <c r="L536" s="298"/>
      <c r="M536" s="298"/>
      <c r="N536" s="299"/>
    </row>
    <row r="537" s="235" customFormat="true" ht="21" hidden="false" customHeight="true" outlineLevel="0" collapsed="false">
      <c r="A537" s="303"/>
      <c r="B537" s="308"/>
      <c r="C537" s="302"/>
      <c r="D537" s="303"/>
      <c r="E537" s="302"/>
      <c r="F537" s="302"/>
      <c r="G537" s="302"/>
      <c r="H537" s="302"/>
      <c r="I537" s="284"/>
      <c r="J537" s="296"/>
      <c r="K537" s="297"/>
      <c r="L537" s="298"/>
      <c r="M537" s="298"/>
      <c r="N537" s="299"/>
    </row>
    <row r="538" s="235" customFormat="true" ht="21" hidden="false" customHeight="true" outlineLevel="0" collapsed="false">
      <c r="A538" s="292" t="n">
        <v>6</v>
      </c>
      <c r="B538" s="293" t="s">
        <v>159</v>
      </c>
      <c r="C538" s="294"/>
      <c r="D538" s="292"/>
      <c r="E538" s="294"/>
      <c r="F538" s="302"/>
      <c r="G538" s="294"/>
      <c r="H538" s="302"/>
      <c r="I538" s="295"/>
      <c r="J538" s="296"/>
      <c r="K538" s="297"/>
      <c r="L538" s="298"/>
      <c r="M538" s="298"/>
      <c r="N538" s="299"/>
    </row>
    <row r="539" s="235" customFormat="true" ht="21" hidden="false" customHeight="true" outlineLevel="0" collapsed="false">
      <c r="A539" s="303"/>
      <c r="B539" s="301" t="s">
        <v>160</v>
      </c>
      <c r="C539" s="302" t="n">
        <v>8</v>
      </c>
      <c r="D539" s="303" t="s">
        <v>97</v>
      </c>
      <c r="E539" s="302" t="n">
        <v>6130</v>
      </c>
      <c r="F539" s="302" t="n">
        <f aca="false">+C539*E539</f>
        <v>49040</v>
      </c>
      <c r="G539" s="302" t="n">
        <v>450</v>
      </c>
      <c r="H539" s="302" t="n">
        <f aca="false">+C539*G539</f>
        <v>3600</v>
      </c>
      <c r="I539" s="284" t="n">
        <f aca="false">F539+H539</f>
        <v>52640</v>
      </c>
      <c r="J539" s="309"/>
      <c r="K539" s="297"/>
      <c r="L539" s="298"/>
      <c r="M539" s="298"/>
      <c r="N539" s="299"/>
    </row>
    <row r="540" s="235" customFormat="true" ht="21" hidden="false" customHeight="true" outlineLevel="0" collapsed="false">
      <c r="A540" s="292"/>
      <c r="B540" s="301" t="s">
        <v>161</v>
      </c>
      <c r="C540" s="302" t="n">
        <v>8</v>
      </c>
      <c r="D540" s="303" t="s">
        <v>97</v>
      </c>
      <c r="E540" s="302" t="n">
        <v>3530</v>
      </c>
      <c r="F540" s="302" t="n">
        <f aca="false">+C540*E540</f>
        <v>28240</v>
      </c>
      <c r="G540" s="302" t="n">
        <v>450</v>
      </c>
      <c r="H540" s="302" t="n">
        <f aca="false">+C540*G540</f>
        <v>3600</v>
      </c>
      <c r="I540" s="284" t="n">
        <f aca="false">F540+H540</f>
        <v>31840</v>
      </c>
      <c r="J540" s="309"/>
      <c r="K540" s="297"/>
      <c r="L540" s="298"/>
      <c r="M540" s="298"/>
      <c r="N540" s="299"/>
    </row>
    <row r="541" s="235" customFormat="true" ht="21" hidden="false" customHeight="true" outlineLevel="0" collapsed="false">
      <c r="A541" s="292"/>
      <c r="B541" s="301" t="s">
        <v>164</v>
      </c>
      <c r="C541" s="302" t="n">
        <v>8</v>
      </c>
      <c r="D541" s="303" t="s">
        <v>97</v>
      </c>
      <c r="E541" s="302" t="n">
        <v>1460</v>
      </c>
      <c r="F541" s="302" t="n">
        <f aca="false">+C541*E541</f>
        <v>11680</v>
      </c>
      <c r="G541" s="302" t="n">
        <v>70</v>
      </c>
      <c r="H541" s="302" t="n">
        <f aca="false">+C541*G541</f>
        <v>560</v>
      </c>
      <c r="I541" s="284" t="n">
        <f aca="false">F541+H541</f>
        <v>12240</v>
      </c>
      <c r="J541" s="309"/>
      <c r="K541" s="297"/>
      <c r="L541" s="298"/>
      <c r="M541" s="298"/>
      <c r="N541" s="299"/>
    </row>
    <row r="542" s="235" customFormat="true" ht="21" hidden="false" customHeight="true" outlineLevel="0" collapsed="false">
      <c r="A542" s="292"/>
      <c r="B542" s="301" t="s">
        <v>165</v>
      </c>
      <c r="C542" s="302" t="n">
        <v>8</v>
      </c>
      <c r="D542" s="303" t="s">
        <v>97</v>
      </c>
      <c r="E542" s="302" t="n">
        <v>358.5</v>
      </c>
      <c r="F542" s="302" t="n">
        <f aca="false">+C542*E542</f>
        <v>2868</v>
      </c>
      <c r="G542" s="302" t="n">
        <v>120</v>
      </c>
      <c r="H542" s="302" t="n">
        <f aca="false">+C542*G542</f>
        <v>960</v>
      </c>
      <c r="I542" s="284" t="n">
        <f aca="false">F542+H542</f>
        <v>3828</v>
      </c>
      <c r="J542" s="309"/>
      <c r="K542" s="297"/>
      <c r="L542" s="298"/>
      <c r="M542" s="298"/>
      <c r="N542" s="299"/>
    </row>
    <row r="543" s="235" customFormat="true" ht="21" hidden="false" customHeight="true" outlineLevel="0" collapsed="false">
      <c r="A543" s="292"/>
      <c r="B543" s="301" t="s">
        <v>166</v>
      </c>
      <c r="C543" s="302" t="n">
        <v>8</v>
      </c>
      <c r="D543" s="303" t="s">
        <v>97</v>
      </c>
      <c r="E543" s="302" t="n">
        <v>1295</v>
      </c>
      <c r="F543" s="302" t="n">
        <f aca="false">+C543*E543</f>
        <v>10360</v>
      </c>
      <c r="G543" s="302" t="n">
        <v>25</v>
      </c>
      <c r="H543" s="302" t="n">
        <f aca="false">+C543*G543</f>
        <v>200</v>
      </c>
      <c r="I543" s="284" t="n">
        <f aca="false">F543+H543</f>
        <v>10560</v>
      </c>
      <c r="J543" s="309"/>
      <c r="K543" s="297"/>
      <c r="L543" s="298"/>
      <c r="M543" s="298"/>
      <c r="N543" s="299"/>
    </row>
    <row r="544" s="235" customFormat="true" ht="21" hidden="false" customHeight="true" outlineLevel="0" collapsed="false">
      <c r="A544" s="292"/>
      <c r="B544" s="301" t="s">
        <v>417</v>
      </c>
      <c r="C544" s="302" t="n">
        <v>8</v>
      </c>
      <c r="D544" s="303" t="s">
        <v>97</v>
      </c>
      <c r="E544" s="302" t="n">
        <v>1510</v>
      </c>
      <c r="F544" s="302" t="n">
        <f aca="false">+C544*E544</f>
        <v>12080</v>
      </c>
      <c r="G544" s="302" t="n">
        <v>70</v>
      </c>
      <c r="H544" s="302" t="n">
        <f aca="false">+C544*G544</f>
        <v>560</v>
      </c>
      <c r="I544" s="284" t="n">
        <f aca="false">F544+H544</f>
        <v>12640</v>
      </c>
      <c r="J544" s="309"/>
      <c r="K544" s="297"/>
      <c r="L544" s="298"/>
      <c r="M544" s="298"/>
      <c r="N544" s="299"/>
    </row>
    <row r="545" s="235" customFormat="true" ht="21" hidden="false" customHeight="true" outlineLevel="0" collapsed="false">
      <c r="A545" s="292"/>
      <c r="B545" s="301" t="s">
        <v>418</v>
      </c>
      <c r="C545" s="302" t="n">
        <v>41.5</v>
      </c>
      <c r="D545" s="303" t="s">
        <v>168</v>
      </c>
      <c r="E545" s="302" t="n">
        <v>110</v>
      </c>
      <c r="F545" s="302" t="n">
        <f aca="false">+C545*E545</f>
        <v>4565</v>
      </c>
      <c r="G545" s="302" t="n">
        <v>30</v>
      </c>
      <c r="H545" s="302" t="n">
        <f aca="false">+C545*G545</f>
        <v>1245</v>
      </c>
      <c r="I545" s="284" t="n">
        <f aca="false">F545+H545</f>
        <v>5810</v>
      </c>
      <c r="J545" s="309"/>
      <c r="K545" s="297"/>
      <c r="L545" s="298"/>
      <c r="M545" s="298"/>
      <c r="N545" s="299"/>
    </row>
    <row r="546" s="235" customFormat="true" ht="21" hidden="false" customHeight="true" outlineLevel="0" collapsed="false">
      <c r="A546" s="292"/>
      <c r="B546" s="301" t="s">
        <v>169</v>
      </c>
      <c r="C546" s="302" t="n">
        <v>8</v>
      </c>
      <c r="D546" s="303" t="s">
        <v>97</v>
      </c>
      <c r="E546" s="302" t="n">
        <v>659</v>
      </c>
      <c r="F546" s="302" t="n">
        <f aca="false">+C546*E546</f>
        <v>5272</v>
      </c>
      <c r="G546" s="302" t="n">
        <v>130</v>
      </c>
      <c r="H546" s="302" t="n">
        <f aca="false">+C546*G546</f>
        <v>1040</v>
      </c>
      <c r="I546" s="284" t="n">
        <f aca="false">F546+H546</f>
        <v>6312</v>
      </c>
      <c r="J546" s="309"/>
      <c r="K546" s="297"/>
      <c r="L546" s="298"/>
      <c r="M546" s="298"/>
      <c r="N546" s="299"/>
    </row>
    <row r="547" s="235" customFormat="true" ht="21" hidden="false" customHeight="true" outlineLevel="0" collapsed="false">
      <c r="A547" s="292"/>
      <c r="B547" s="301" t="s">
        <v>419</v>
      </c>
      <c r="C547" s="302" t="n">
        <v>8</v>
      </c>
      <c r="D547" s="303" t="s">
        <v>97</v>
      </c>
      <c r="E547" s="302" t="n">
        <v>380</v>
      </c>
      <c r="F547" s="302" t="n">
        <f aca="false">+C547*E547</f>
        <v>3040</v>
      </c>
      <c r="G547" s="302" t="n">
        <v>70</v>
      </c>
      <c r="H547" s="302" t="n">
        <f aca="false">+C547*G547</f>
        <v>560</v>
      </c>
      <c r="I547" s="284" t="n">
        <f aca="false">F547+H547</f>
        <v>3600</v>
      </c>
      <c r="J547" s="309"/>
      <c r="K547" s="297"/>
      <c r="L547" s="298"/>
      <c r="M547" s="298"/>
      <c r="N547" s="299"/>
    </row>
    <row r="548" s="235" customFormat="true" ht="21" hidden="false" customHeight="true" outlineLevel="0" collapsed="false">
      <c r="A548" s="292"/>
      <c r="B548" s="301" t="s">
        <v>170</v>
      </c>
      <c r="C548" s="302" t="n">
        <v>8</v>
      </c>
      <c r="D548" s="303" t="s">
        <v>97</v>
      </c>
      <c r="E548" s="302" t="n">
        <v>510</v>
      </c>
      <c r="F548" s="302" t="n">
        <f aca="false">+C548*E548</f>
        <v>4080</v>
      </c>
      <c r="G548" s="302" t="n">
        <v>75</v>
      </c>
      <c r="H548" s="302" t="n">
        <f aca="false">+C548*G548</f>
        <v>600</v>
      </c>
      <c r="I548" s="284" t="n">
        <f aca="false">F548+H548</f>
        <v>4680</v>
      </c>
      <c r="J548" s="309"/>
      <c r="K548" s="297"/>
      <c r="L548" s="298"/>
      <c r="M548" s="298"/>
      <c r="N548" s="299"/>
    </row>
    <row r="549" s="235" customFormat="true" ht="21" hidden="false" customHeight="true" outlineLevel="0" collapsed="false">
      <c r="A549" s="292"/>
      <c r="B549" s="293" t="s">
        <v>175</v>
      </c>
      <c r="C549" s="302"/>
      <c r="D549" s="303"/>
      <c r="E549" s="294"/>
      <c r="F549" s="302" t="n">
        <f aca="false">+C549*E549</f>
        <v>0</v>
      </c>
      <c r="G549" s="294"/>
      <c r="H549" s="302" t="n">
        <f aca="false">+C549*G549</f>
        <v>0</v>
      </c>
      <c r="I549" s="284" t="n">
        <f aca="false">F549+H549</f>
        <v>0</v>
      </c>
      <c r="J549" s="296"/>
      <c r="K549" s="297"/>
      <c r="L549" s="298"/>
      <c r="M549" s="298"/>
      <c r="N549" s="299"/>
    </row>
    <row r="550" s="235" customFormat="true" ht="21" hidden="false" customHeight="true" outlineLevel="0" collapsed="false">
      <c r="A550" s="292"/>
      <c r="B550" s="301" t="s">
        <v>420</v>
      </c>
      <c r="C550" s="302" t="n">
        <v>1.5</v>
      </c>
      <c r="D550" s="303" t="s">
        <v>114</v>
      </c>
      <c r="E550" s="302" t="n">
        <v>2500</v>
      </c>
      <c r="F550" s="302" t="n">
        <f aca="false">+C550*E550</f>
        <v>3750</v>
      </c>
      <c r="G550" s="302" t="n">
        <v>300</v>
      </c>
      <c r="H550" s="302" t="n">
        <f aca="false">+C550*G550</f>
        <v>450</v>
      </c>
      <c r="I550" s="284" t="n">
        <f aca="false">F550+H550</f>
        <v>4200</v>
      </c>
      <c r="J550" s="296"/>
      <c r="K550" s="297"/>
      <c r="L550" s="298"/>
      <c r="M550" s="298"/>
      <c r="N550" s="299"/>
    </row>
    <row r="551" s="235" customFormat="true" ht="21" hidden="false" customHeight="true" outlineLevel="0" collapsed="false">
      <c r="A551" s="292"/>
      <c r="B551" s="301" t="s">
        <v>421</v>
      </c>
      <c r="C551" s="302" t="n">
        <v>3.4</v>
      </c>
      <c r="D551" s="303" t="s">
        <v>114</v>
      </c>
      <c r="E551" s="302" t="n">
        <v>2500</v>
      </c>
      <c r="F551" s="302" t="n">
        <f aca="false">+C551*E551</f>
        <v>8500</v>
      </c>
      <c r="G551" s="302" t="n">
        <v>300</v>
      </c>
      <c r="H551" s="302" t="n">
        <f aca="false">+C551*G551</f>
        <v>1020</v>
      </c>
      <c r="I551" s="284" t="n">
        <f aca="false">F551+H551</f>
        <v>9520</v>
      </c>
      <c r="J551" s="296"/>
      <c r="K551" s="297"/>
      <c r="L551" s="298"/>
      <c r="M551" s="298"/>
      <c r="N551" s="299"/>
    </row>
    <row r="552" s="235" customFormat="true" ht="21" hidden="false" customHeight="true" outlineLevel="0" collapsed="false">
      <c r="A552" s="292"/>
      <c r="B552" s="301" t="s">
        <v>422</v>
      </c>
      <c r="C552" s="302" t="n">
        <v>2</v>
      </c>
      <c r="D552" s="303" t="s">
        <v>97</v>
      </c>
      <c r="E552" s="302" t="n">
        <v>2900</v>
      </c>
      <c r="F552" s="302" t="n">
        <f aca="false">+C552*E552</f>
        <v>5800</v>
      </c>
      <c r="G552" s="302" t="n">
        <v>300</v>
      </c>
      <c r="H552" s="302" t="n">
        <f aca="false">+C552*G552</f>
        <v>600</v>
      </c>
      <c r="I552" s="284" t="n">
        <f aca="false">+F552+H552</f>
        <v>6400</v>
      </c>
      <c r="J552" s="296"/>
      <c r="K552" s="297"/>
      <c r="L552" s="298"/>
      <c r="M552" s="298"/>
      <c r="N552" s="299"/>
    </row>
    <row r="553" s="235" customFormat="true" ht="21" hidden="false" customHeight="true" outlineLevel="0" collapsed="false">
      <c r="A553" s="292"/>
      <c r="B553" s="301" t="s">
        <v>178</v>
      </c>
      <c r="C553" s="302" t="n">
        <v>2</v>
      </c>
      <c r="D553" s="303" t="s">
        <v>97</v>
      </c>
      <c r="E553" s="302" t="n">
        <v>7200</v>
      </c>
      <c r="F553" s="302" t="n">
        <f aca="false">+C553*E553</f>
        <v>14400</v>
      </c>
      <c r="G553" s="302" t="n">
        <v>0</v>
      </c>
      <c r="H553" s="302" t="n">
        <f aca="false">+C553*G553</f>
        <v>0</v>
      </c>
      <c r="I553" s="284" t="n">
        <f aca="false">+F553+H553</f>
        <v>14400</v>
      </c>
      <c r="J553" s="296"/>
      <c r="K553" s="297"/>
      <c r="L553" s="298"/>
      <c r="M553" s="298"/>
      <c r="N553" s="299"/>
    </row>
    <row r="554" s="235" customFormat="true" ht="21" hidden="false" customHeight="true" outlineLevel="0" collapsed="false">
      <c r="A554" s="292"/>
      <c r="B554" s="293" t="s">
        <v>179</v>
      </c>
      <c r="C554" s="294"/>
      <c r="D554" s="292"/>
      <c r="E554" s="294"/>
      <c r="F554" s="294"/>
      <c r="G554" s="294"/>
      <c r="H554" s="302"/>
      <c r="I554" s="295" t="n">
        <f aca="false">SUM(I539:I553)</f>
        <v>178670</v>
      </c>
      <c r="J554" s="296"/>
      <c r="K554" s="297"/>
      <c r="L554" s="298"/>
      <c r="M554" s="298"/>
      <c r="N554" s="299"/>
    </row>
    <row r="555" customFormat="false" ht="21" hidden="false" customHeight="true" outlineLevel="0" collapsed="false">
      <c r="A555" s="303"/>
      <c r="B555" s="308"/>
      <c r="C555" s="302"/>
      <c r="D555" s="303"/>
      <c r="E555" s="302"/>
      <c r="F555" s="302"/>
      <c r="G555" s="302"/>
      <c r="H555" s="302"/>
      <c r="I555" s="284"/>
      <c r="J555" s="296"/>
      <c r="K555" s="297"/>
      <c r="L555" s="264"/>
      <c r="M555" s="264"/>
      <c r="N555" s="245"/>
    </row>
    <row r="556" s="235" customFormat="true" ht="21" hidden="false" customHeight="true" outlineLevel="0" collapsed="false">
      <c r="A556" s="292" t="n">
        <v>7</v>
      </c>
      <c r="B556" s="293" t="s">
        <v>180</v>
      </c>
      <c r="C556" s="294"/>
      <c r="D556" s="292"/>
      <c r="E556" s="294"/>
      <c r="F556" s="294"/>
      <c r="G556" s="294"/>
      <c r="H556" s="302"/>
      <c r="I556" s="295"/>
      <c r="J556" s="296"/>
      <c r="K556" s="297"/>
      <c r="L556" s="298"/>
      <c r="M556" s="298"/>
      <c r="N556" s="299"/>
    </row>
    <row r="557" customFormat="false" ht="21" hidden="false" customHeight="true" outlineLevel="0" collapsed="false">
      <c r="A557" s="303"/>
      <c r="B557" s="301" t="s">
        <v>181</v>
      </c>
      <c r="C557" s="302" t="n">
        <v>376</v>
      </c>
      <c r="D557" s="303" t="s">
        <v>94</v>
      </c>
      <c r="E557" s="302" t="n">
        <v>55</v>
      </c>
      <c r="F557" s="302" t="n">
        <f aca="false">+C557*E557</f>
        <v>20680</v>
      </c>
      <c r="G557" s="302" t="n">
        <v>34</v>
      </c>
      <c r="H557" s="302" t="n">
        <f aca="false">+C557*G557</f>
        <v>12784</v>
      </c>
      <c r="I557" s="284" t="n">
        <f aca="false">+F557+H557</f>
        <v>33464</v>
      </c>
      <c r="J557" s="296"/>
      <c r="K557" s="297"/>
      <c r="L557" s="297"/>
      <c r="M557" s="264"/>
      <c r="N557" s="264"/>
      <c r="O557" s="245"/>
    </row>
    <row r="558" customFormat="false" ht="21" hidden="false" customHeight="true" outlineLevel="0" collapsed="false">
      <c r="A558" s="303"/>
      <c r="B558" s="301" t="s">
        <v>182</v>
      </c>
      <c r="C558" s="302" t="n">
        <v>409</v>
      </c>
      <c r="D558" s="303" t="s">
        <v>94</v>
      </c>
      <c r="E558" s="302" t="n">
        <v>45</v>
      </c>
      <c r="F558" s="302" t="n">
        <f aca="false">+C558*E558</f>
        <v>18405</v>
      </c>
      <c r="G558" s="302" t="n">
        <v>30</v>
      </c>
      <c r="H558" s="302" t="n">
        <f aca="false">+C558*G558</f>
        <v>12270</v>
      </c>
      <c r="I558" s="284" t="n">
        <f aca="false">+F558+H558</f>
        <v>30675</v>
      </c>
      <c r="J558" s="296"/>
      <c r="K558" s="297"/>
      <c r="L558" s="297"/>
      <c r="M558" s="264"/>
      <c r="N558" s="264"/>
      <c r="O558" s="245"/>
    </row>
    <row r="559" customFormat="false" ht="21" hidden="false" customHeight="true" outlineLevel="0" collapsed="false">
      <c r="A559" s="303"/>
      <c r="B559" s="301" t="s">
        <v>183</v>
      </c>
      <c r="C559" s="302" t="n">
        <v>261</v>
      </c>
      <c r="D559" s="303" t="s">
        <v>94</v>
      </c>
      <c r="E559" s="302" t="n">
        <v>45</v>
      </c>
      <c r="F559" s="302" t="n">
        <f aca="false">+C559*E559</f>
        <v>11745</v>
      </c>
      <c r="G559" s="302" t="n">
        <v>30</v>
      </c>
      <c r="H559" s="302" t="n">
        <f aca="false">+C559*G559</f>
        <v>7830</v>
      </c>
      <c r="I559" s="284" t="n">
        <f aca="false">+F559+H559</f>
        <v>19575</v>
      </c>
      <c r="J559" s="296"/>
      <c r="K559" s="297"/>
      <c r="L559" s="297"/>
      <c r="M559" s="264"/>
      <c r="N559" s="264"/>
      <c r="O559" s="245"/>
    </row>
    <row r="560" customFormat="false" ht="21" hidden="false" customHeight="true" outlineLevel="0" collapsed="false">
      <c r="A560" s="303"/>
      <c r="B560" s="301" t="s">
        <v>184</v>
      </c>
      <c r="C560" s="302" t="n">
        <v>56</v>
      </c>
      <c r="D560" s="303" t="s">
        <v>94</v>
      </c>
      <c r="E560" s="302" t="n">
        <v>80</v>
      </c>
      <c r="F560" s="302" t="n">
        <f aca="false">+C560*E560</f>
        <v>4480</v>
      </c>
      <c r="G560" s="302" t="n">
        <v>65</v>
      </c>
      <c r="H560" s="302" t="n">
        <f aca="false">+C560*G560</f>
        <v>3640</v>
      </c>
      <c r="I560" s="284" t="n">
        <f aca="false">+F560+H560</f>
        <v>8120</v>
      </c>
      <c r="J560" s="307"/>
      <c r="K560" s="297"/>
      <c r="L560" s="264"/>
      <c r="M560" s="264"/>
      <c r="N560" s="245"/>
    </row>
    <row r="561" customFormat="false" ht="21" hidden="false" customHeight="true" outlineLevel="0" collapsed="false">
      <c r="A561" s="303"/>
      <c r="B561" s="301" t="s">
        <v>423</v>
      </c>
      <c r="C561" s="302" t="n">
        <v>61</v>
      </c>
      <c r="D561" s="303" t="s">
        <v>94</v>
      </c>
      <c r="E561" s="302" t="n">
        <v>65</v>
      </c>
      <c r="F561" s="302" t="n">
        <f aca="false">+C561*E561</f>
        <v>3965</v>
      </c>
      <c r="G561" s="302" t="n">
        <v>38</v>
      </c>
      <c r="H561" s="302" t="n">
        <f aca="false">+C561*G561</f>
        <v>2318</v>
      </c>
      <c r="I561" s="284" t="n">
        <f aca="false">+F561+H561</f>
        <v>6283</v>
      </c>
      <c r="J561" s="296"/>
      <c r="K561" s="297"/>
      <c r="L561" s="297"/>
      <c r="M561" s="264"/>
      <c r="N561" s="264"/>
      <c r="O561" s="245"/>
    </row>
    <row r="562" s="235" customFormat="true" ht="21" hidden="false" customHeight="true" outlineLevel="0" collapsed="false">
      <c r="A562" s="292"/>
      <c r="B562" s="293" t="s">
        <v>186</v>
      </c>
      <c r="C562" s="294"/>
      <c r="D562" s="292"/>
      <c r="E562" s="294"/>
      <c r="F562" s="294"/>
      <c r="G562" s="294"/>
      <c r="H562" s="294"/>
      <c r="I562" s="295" t="n">
        <f aca="false">SUM(I557:I561)</f>
        <v>98117</v>
      </c>
      <c r="J562" s="296"/>
      <c r="K562" s="297"/>
      <c r="L562" s="298"/>
      <c r="M562" s="298"/>
      <c r="N562" s="299"/>
    </row>
    <row r="563" customFormat="false" ht="21" hidden="false" customHeight="true" outlineLevel="0" collapsed="false">
      <c r="A563" s="303"/>
      <c r="B563" s="308"/>
      <c r="C563" s="302"/>
      <c r="D563" s="303"/>
      <c r="E563" s="302"/>
      <c r="F563" s="302"/>
      <c r="G563" s="302"/>
      <c r="H563" s="302"/>
      <c r="I563" s="284"/>
      <c r="J563" s="296"/>
      <c r="K563" s="297"/>
      <c r="L563" s="264"/>
      <c r="M563" s="264"/>
      <c r="N563" s="245"/>
    </row>
    <row r="564" s="235" customFormat="true" ht="21" hidden="false" customHeight="true" outlineLevel="0" collapsed="false">
      <c r="A564" s="292" t="n">
        <v>8</v>
      </c>
      <c r="B564" s="293" t="s">
        <v>187</v>
      </c>
      <c r="C564" s="294"/>
      <c r="D564" s="292"/>
      <c r="E564" s="294"/>
      <c r="F564" s="294"/>
      <c r="G564" s="294"/>
      <c r="H564" s="294"/>
      <c r="I564" s="295"/>
      <c r="J564" s="296"/>
      <c r="K564" s="297"/>
      <c r="L564" s="297"/>
      <c r="M564" s="298"/>
      <c r="N564" s="298"/>
      <c r="O564" s="299"/>
    </row>
    <row r="565" customFormat="false" ht="21" hidden="false" customHeight="true" outlineLevel="0" collapsed="false">
      <c r="A565" s="303" t="n">
        <v>8.1</v>
      </c>
      <c r="B565" s="308" t="s">
        <v>188</v>
      </c>
      <c r="C565" s="302"/>
      <c r="D565" s="303"/>
      <c r="E565" s="302"/>
      <c r="F565" s="302"/>
      <c r="G565" s="302"/>
      <c r="H565" s="302"/>
      <c r="I565" s="284"/>
      <c r="J565" s="296"/>
      <c r="K565" s="297"/>
      <c r="L565" s="297"/>
      <c r="M565" s="264"/>
      <c r="N565" s="264"/>
      <c r="O565" s="245"/>
    </row>
    <row r="566" customFormat="false" ht="21" hidden="false" customHeight="true" outlineLevel="0" collapsed="false">
      <c r="A566" s="303"/>
      <c r="B566" s="301" t="s">
        <v>189</v>
      </c>
      <c r="C566" s="302"/>
      <c r="D566" s="303"/>
      <c r="E566" s="302"/>
      <c r="F566" s="302"/>
      <c r="G566" s="302"/>
      <c r="H566" s="302"/>
      <c r="I566" s="284"/>
      <c r="J566" s="296"/>
      <c r="K566" s="297"/>
      <c r="L566" s="297"/>
      <c r="M566" s="264"/>
      <c r="N566" s="264"/>
      <c r="O566" s="245"/>
    </row>
    <row r="567" customFormat="false" ht="21" hidden="false" customHeight="true" outlineLevel="0" collapsed="false">
      <c r="A567" s="303"/>
      <c r="B567" s="301" t="s">
        <v>190</v>
      </c>
      <c r="C567" s="302" t="n">
        <v>28</v>
      </c>
      <c r="D567" s="303" t="s">
        <v>114</v>
      </c>
      <c r="E567" s="302" t="n">
        <v>21.56</v>
      </c>
      <c r="F567" s="302" t="n">
        <f aca="false">+C567*E567</f>
        <v>603.68</v>
      </c>
      <c r="G567" s="302" t="n">
        <v>30</v>
      </c>
      <c r="H567" s="302" t="n">
        <f aca="false">+C567*G567</f>
        <v>840</v>
      </c>
      <c r="I567" s="284" t="n">
        <f aca="false">+F567+H567</f>
        <v>1443.68</v>
      </c>
      <c r="J567" s="296"/>
      <c r="K567" s="297"/>
      <c r="L567" s="297"/>
      <c r="M567" s="264"/>
      <c r="N567" s="264"/>
      <c r="O567" s="245"/>
    </row>
    <row r="568" customFormat="false" ht="21" hidden="false" customHeight="true" outlineLevel="0" collapsed="false">
      <c r="A568" s="303"/>
      <c r="B568" s="301" t="s">
        <v>191</v>
      </c>
      <c r="C568" s="302" t="n">
        <v>34</v>
      </c>
      <c r="D568" s="303" t="s">
        <v>114</v>
      </c>
      <c r="E568" s="302" t="n">
        <v>13.86</v>
      </c>
      <c r="F568" s="302" t="n">
        <f aca="false">+C568*E568</f>
        <v>471.24</v>
      </c>
      <c r="G568" s="302" t="n">
        <v>30</v>
      </c>
      <c r="H568" s="302" t="n">
        <f aca="false">+C568*G568</f>
        <v>1020</v>
      </c>
      <c r="I568" s="284" t="n">
        <f aca="false">+F568+H568</f>
        <v>1491.24</v>
      </c>
      <c r="J568" s="296"/>
      <c r="K568" s="297"/>
      <c r="L568" s="297"/>
      <c r="M568" s="264"/>
      <c r="N568" s="264"/>
      <c r="O568" s="245"/>
    </row>
    <row r="569" customFormat="false" ht="21" hidden="false" customHeight="true" outlineLevel="0" collapsed="false">
      <c r="A569" s="303"/>
      <c r="B569" s="301" t="s">
        <v>192</v>
      </c>
      <c r="C569" s="302" t="n">
        <v>26</v>
      </c>
      <c r="D569" s="303" t="s">
        <v>114</v>
      </c>
      <c r="E569" s="302" t="n">
        <v>11.53</v>
      </c>
      <c r="F569" s="302" t="n">
        <f aca="false">+C569*E569</f>
        <v>299.78</v>
      </c>
      <c r="G569" s="302" t="n">
        <v>30</v>
      </c>
      <c r="H569" s="302" t="n">
        <f aca="false">+C569*G569</f>
        <v>780</v>
      </c>
      <c r="I569" s="284" t="n">
        <f aca="false">+F569+H569</f>
        <v>1079.78</v>
      </c>
      <c r="J569" s="296"/>
      <c r="K569" s="297"/>
      <c r="L569" s="297"/>
      <c r="M569" s="264"/>
      <c r="N569" s="264"/>
      <c r="O569" s="245"/>
    </row>
    <row r="570" customFormat="false" ht="21" hidden="false" customHeight="true" outlineLevel="0" collapsed="false">
      <c r="A570" s="303"/>
      <c r="B570" s="301" t="s">
        <v>193</v>
      </c>
      <c r="C570" s="302" t="n">
        <v>1</v>
      </c>
      <c r="D570" s="303" t="s">
        <v>70</v>
      </c>
      <c r="E570" s="302" t="n">
        <v>500</v>
      </c>
      <c r="F570" s="302" t="n">
        <f aca="false">+C570*E570</f>
        <v>500</v>
      </c>
      <c r="G570" s="302" t="n">
        <v>0</v>
      </c>
      <c r="H570" s="302" t="n">
        <f aca="false">+C570*G570</f>
        <v>0</v>
      </c>
      <c r="I570" s="284" t="n">
        <f aca="false">+F570+H570</f>
        <v>500</v>
      </c>
      <c r="J570" s="296"/>
      <c r="K570" s="297"/>
      <c r="L570" s="297"/>
      <c r="M570" s="264"/>
      <c r="N570" s="264"/>
      <c r="O570" s="245"/>
    </row>
    <row r="571" customFormat="false" ht="21" hidden="false" customHeight="true" outlineLevel="0" collapsed="false">
      <c r="A571" s="303"/>
      <c r="B571" s="308" t="s">
        <v>194</v>
      </c>
      <c r="C571" s="302"/>
      <c r="D571" s="303"/>
      <c r="E571" s="302"/>
      <c r="F571" s="302"/>
      <c r="G571" s="302"/>
      <c r="H571" s="302"/>
      <c r="I571" s="284" t="n">
        <f aca="false">SUM(I567:I570)</f>
        <v>4514.7</v>
      </c>
      <c r="J571" s="296"/>
      <c r="K571" s="297"/>
      <c r="L571" s="297"/>
      <c r="M571" s="264"/>
      <c r="N571" s="264"/>
      <c r="O571" s="245"/>
    </row>
    <row r="572" customFormat="false" ht="21" hidden="false" customHeight="true" outlineLevel="0" collapsed="false">
      <c r="A572" s="303" t="n">
        <v>8.2</v>
      </c>
      <c r="B572" s="308" t="s">
        <v>424</v>
      </c>
      <c r="C572" s="302"/>
      <c r="D572" s="303"/>
      <c r="E572" s="302"/>
      <c r="F572" s="302"/>
      <c r="G572" s="302"/>
      <c r="H572" s="302"/>
      <c r="I572" s="284"/>
      <c r="J572" s="296"/>
      <c r="K572" s="297"/>
      <c r="L572" s="297"/>
      <c r="M572" s="264"/>
      <c r="N572" s="264"/>
      <c r="O572" s="245"/>
    </row>
    <row r="573" customFormat="false" ht="21" hidden="false" customHeight="true" outlineLevel="0" collapsed="false">
      <c r="A573" s="303"/>
      <c r="B573" s="301" t="s">
        <v>425</v>
      </c>
      <c r="C573" s="302"/>
      <c r="D573" s="303"/>
      <c r="E573" s="302"/>
      <c r="F573" s="302"/>
      <c r="G573" s="302"/>
      <c r="H573" s="302"/>
      <c r="I573" s="284"/>
      <c r="J573" s="296"/>
      <c r="K573" s="297"/>
      <c r="L573" s="297"/>
      <c r="M573" s="264"/>
      <c r="N573" s="264"/>
      <c r="O573" s="245"/>
    </row>
    <row r="574" customFormat="false" ht="21" hidden="false" customHeight="true" outlineLevel="0" collapsed="false">
      <c r="A574" s="303"/>
      <c r="B574" s="301" t="s">
        <v>426</v>
      </c>
      <c r="C574" s="302" t="n">
        <v>15</v>
      </c>
      <c r="D574" s="303" t="s">
        <v>114</v>
      </c>
      <c r="E574" s="302" t="n">
        <v>61.28</v>
      </c>
      <c r="F574" s="302" t="n">
        <f aca="false">+C574*E574</f>
        <v>919.2</v>
      </c>
      <c r="G574" s="302" t="n">
        <v>50</v>
      </c>
      <c r="H574" s="302" t="n">
        <f aca="false">+C574*G574</f>
        <v>750</v>
      </c>
      <c r="I574" s="284" t="n">
        <f aca="false">+F574+H574</f>
        <v>1669.2</v>
      </c>
      <c r="J574" s="296"/>
      <c r="K574" s="297"/>
      <c r="L574" s="297" t="s">
        <v>88</v>
      </c>
      <c r="M574" s="264"/>
      <c r="N574" s="264"/>
      <c r="O574" s="245"/>
    </row>
    <row r="575" customFormat="false" ht="21" hidden="false" customHeight="true" outlineLevel="0" collapsed="false">
      <c r="A575" s="303"/>
      <c r="B575" s="301" t="s">
        <v>193</v>
      </c>
      <c r="C575" s="302" t="n">
        <v>1</v>
      </c>
      <c r="D575" s="303" t="s">
        <v>70</v>
      </c>
      <c r="E575" s="302" t="n">
        <v>1000</v>
      </c>
      <c r="F575" s="302" t="n">
        <f aca="false">+C575*E575</f>
        <v>1000</v>
      </c>
      <c r="G575" s="302" t="n">
        <v>0</v>
      </c>
      <c r="H575" s="302" t="n">
        <f aca="false">+C575*G575</f>
        <v>0</v>
      </c>
      <c r="I575" s="284" t="n">
        <f aca="false">+F575+H575</f>
        <v>1000</v>
      </c>
      <c r="J575" s="296"/>
      <c r="K575" s="297"/>
      <c r="L575" s="297"/>
      <c r="M575" s="264"/>
      <c r="N575" s="264"/>
      <c r="O575" s="245"/>
    </row>
    <row r="576" customFormat="false" ht="21" hidden="false" customHeight="true" outlineLevel="0" collapsed="false">
      <c r="A576" s="303"/>
      <c r="B576" s="308" t="s">
        <v>427</v>
      </c>
      <c r="C576" s="302"/>
      <c r="D576" s="303"/>
      <c r="E576" s="302"/>
      <c r="F576" s="302"/>
      <c r="G576" s="302"/>
      <c r="H576" s="302"/>
      <c r="I576" s="284" t="n">
        <f aca="false">SUM(I574:I575)</f>
        <v>2669.2</v>
      </c>
      <c r="J576" s="296"/>
      <c r="K576" s="297"/>
      <c r="L576" s="297"/>
      <c r="M576" s="264"/>
      <c r="N576" s="264"/>
      <c r="O576" s="245"/>
    </row>
    <row r="577" s="235" customFormat="true" ht="21" hidden="false" customHeight="true" outlineLevel="0" collapsed="false">
      <c r="A577" s="292"/>
      <c r="B577" s="293" t="s">
        <v>195</v>
      </c>
      <c r="C577" s="294"/>
      <c r="D577" s="292"/>
      <c r="E577" s="294"/>
      <c r="F577" s="294"/>
      <c r="G577" s="294"/>
      <c r="H577" s="294"/>
      <c r="I577" s="295" t="n">
        <f aca="false">+I571+I576</f>
        <v>7183.9</v>
      </c>
      <c r="J577" s="296"/>
      <c r="K577" s="297"/>
      <c r="L577" s="297"/>
      <c r="M577" s="298"/>
      <c r="N577" s="298"/>
      <c r="O577" s="299"/>
    </row>
    <row r="578" s="235" customFormat="true" ht="21" hidden="false" customHeight="true" outlineLevel="0" collapsed="false">
      <c r="A578" s="292"/>
      <c r="B578" s="326"/>
      <c r="C578" s="294"/>
      <c r="D578" s="292"/>
      <c r="E578" s="294"/>
      <c r="F578" s="294"/>
      <c r="G578" s="294"/>
      <c r="H578" s="294"/>
      <c r="I578" s="295"/>
      <c r="J578" s="296"/>
      <c r="K578" s="297"/>
      <c r="L578" s="297"/>
      <c r="M578" s="298"/>
      <c r="N578" s="298"/>
      <c r="O578" s="299"/>
    </row>
    <row r="579" s="235" customFormat="true" ht="21" hidden="false" customHeight="true" outlineLevel="0" collapsed="false">
      <c r="A579" s="292"/>
      <c r="B579" s="326"/>
      <c r="C579" s="294"/>
      <c r="D579" s="292"/>
      <c r="E579" s="294"/>
      <c r="F579" s="294"/>
      <c r="G579" s="294"/>
      <c r="H579" s="294"/>
      <c r="I579" s="295"/>
      <c r="J579" s="296"/>
      <c r="K579" s="297"/>
      <c r="L579" s="297"/>
      <c r="M579" s="298"/>
      <c r="N579" s="298"/>
      <c r="O579" s="299"/>
    </row>
    <row r="580" s="235" customFormat="true" ht="21" hidden="false" customHeight="true" outlineLevel="0" collapsed="false">
      <c r="A580" s="292" t="n">
        <v>9</v>
      </c>
      <c r="B580" s="293" t="s">
        <v>196</v>
      </c>
      <c r="C580" s="294"/>
      <c r="D580" s="292"/>
      <c r="E580" s="294"/>
      <c r="F580" s="294"/>
      <c r="G580" s="294"/>
      <c r="H580" s="294"/>
      <c r="I580" s="295"/>
      <c r="J580" s="296"/>
      <c r="K580" s="297"/>
      <c r="L580" s="298"/>
      <c r="M580" s="298"/>
      <c r="N580" s="299"/>
    </row>
    <row r="581" customFormat="false" ht="21" hidden="false" customHeight="true" outlineLevel="0" collapsed="false">
      <c r="A581" s="303" t="n">
        <v>9.1</v>
      </c>
      <c r="B581" s="308" t="s">
        <v>197</v>
      </c>
      <c r="C581" s="302"/>
      <c r="D581" s="303"/>
      <c r="E581" s="302"/>
      <c r="F581" s="302"/>
      <c r="G581" s="302"/>
      <c r="H581" s="302"/>
      <c r="I581" s="284"/>
      <c r="J581" s="296"/>
      <c r="K581" s="297"/>
      <c r="L581" s="264"/>
      <c r="M581" s="264"/>
      <c r="N581" s="245"/>
    </row>
    <row r="582" customFormat="false" ht="21" hidden="false" customHeight="true" outlineLevel="0" collapsed="false">
      <c r="A582" s="300" t="s">
        <v>198</v>
      </c>
      <c r="B582" s="308" t="s">
        <v>199</v>
      </c>
      <c r="C582" s="302"/>
      <c r="D582" s="303"/>
      <c r="E582" s="302"/>
      <c r="F582" s="302"/>
      <c r="G582" s="302"/>
      <c r="H582" s="302"/>
      <c r="I582" s="284"/>
      <c r="J582" s="296"/>
      <c r="K582" s="297"/>
      <c r="L582" s="264"/>
      <c r="M582" s="264"/>
      <c r="N582" s="245"/>
    </row>
    <row r="583" customFormat="false" ht="21" hidden="false" customHeight="true" outlineLevel="0" collapsed="false">
      <c r="A583" s="303"/>
      <c r="B583" s="326" t="s">
        <v>428</v>
      </c>
      <c r="C583" s="302"/>
      <c r="D583" s="303"/>
      <c r="E583" s="302"/>
      <c r="F583" s="302"/>
      <c r="G583" s="302"/>
      <c r="H583" s="302"/>
      <c r="I583" s="284"/>
      <c r="J583" s="296"/>
      <c r="K583" s="297"/>
      <c r="L583" s="264"/>
      <c r="M583" s="264"/>
      <c r="N583" s="245"/>
    </row>
    <row r="584" s="318" customFormat="true" ht="21" hidden="false" customHeight="true" outlineLevel="0" collapsed="false">
      <c r="A584" s="327"/>
      <c r="B584" s="306" t="s">
        <v>429</v>
      </c>
      <c r="C584" s="313" t="n">
        <v>1</v>
      </c>
      <c r="D584" s="320" t="s">
        <v>97</v>
      </c>
      <c r="E584" s="313" t="n">
        <v>4041</v>
      </c>
      <c r="F584" s="313" t="n">
        <f aca="false">C584*E584</f>
        <v>4041</v>
      </c>
      <c r="G584" s="313" t="n">
        <v>1000</v>
      </c>
      <c r="H584" s="313" t="n">
        <f aca="false">C584*G584</f>
        <v>1000</v>
      </c>
      <c r="I584" s="321" t="n">
        <f aca="false">F584+H584</f>
        <v>5041</v>
      </c>
      <c r="J584" s="333"/>
      <c r="K584" s="317"/>
      <c r="L584" s="317"/>
      <c r="M584" s="317"/>
    </row>
    <row r="585" s="318" customFormat="true" ht="21" hidden="false" customHeight="true" outlineLevel="0" collapsed="false">
      <c r="A585" s="311"/>
      <c r="B585" s="319" t="s">
        <v>382</v>
      </c>
      <c r="C585" s="313" t="n">
        <v>1</v>
      </c>
      <c r="D585" s="320" t="s">
        <v>97</v>
      </c>
      <c r="E585" s="313" t="n">
        <v>2130</v>
      </c>
      <c r="F585" s="313" t="n">
        <f aca="false">C585*E585</f>
        <v>2130</v>
      </c>
      <c r="G585" s="313" t="n">
        <v>110</v>
      </c>
      <c r="H585" s="313" t="n">
        <f aca="false">C585*G585</f>
        <v>110</v>
      </c>
      <c r="I585" s="321" t="n">
        <f aca="false">F585+H585</f>
        <v>2240</v>
      </c>
      <c r="J585" s="198"/>
      <c r="K585" s="317"/>
      <c r="L585" s="317"/>
      <c r="M585" s="317"/>
    </row>
    <row r="586" s="318" customFormat="true" ht="21" hidden="false" customHeight="true" outlineLevel="0" collapsed="false">
      <c r="A586" s="327"/>
      <c r="B586" s="329" t="s">
        <v>430</v>
      </c>
      <c r="C586" s="330" t="n">
        <v>8</v>
      </c>
      <c r="D586" s="331" t="s">
        <v>97</v>
      </c>
      <c r="E586" s="313" t="n">
        <v>264</v>
      </c>
      <c r="F586" s="313" t="n">
        <f aca="false">C586*E586</f>
        <v>2112</v>
      </c>
      <c r="G586" s="313" t="n">
        <v>36</v>
      </c>
      <c r="H586" s="313" t="n">
        <f aca="false">C586*G586</f>
        <v>288</v>
      </c>
      <c r="I586" s="321" t="n">
        <f aca="false">F586+H586</f>
        <v>2400</v>
      </c>
      <c r="J586" s="333"/>
      <c r="K586" s="317"/>
      <c r="L586" s="317"/>
      <c r="M586" s="317"/>
    </row>
    <row r="587" s="318" customFormat="true" ht="21" hidden="false" customHeight="true" outlineLevel="0" collapsed="false">
      <c r="A587" s="327"/>
      <c r="B587" s="329" t="s">
        <v>222</v>
      </c>
      <c r="C587" s="330" t="n">
        <v>2</v>
      </c>
      <c r="D587" s="331" t="s">
        <v>97</v>
      </c>
      <c r="E587" s="313" t="n">
        <v>96</v>
      </c>
      <c r="F587" s="313" t="n">
        <f aca="false">C587*E587</f>
        <v>192</v>
      </c>
      <c r="G587" s="313" t="n">
        <v>36</v>
      </c>
      <c r="H587" s="313" t="n">
        <f aca="false">C587*G587</f>
        <v>72</v>
      </c>
      <c r="I587" s="321" t="n">
        <f aca="false">F587+H587</f>
        <v>264</v>
      </c>
      <c r="J587" s="333"/>
      <c r="K587" s="317"/>
      <c r="L587" s="317"/>
      <c r="M587" s="317"/>
    </row>
    <row r="588" s="318" customFormat="true" ht="21" hidden="false" customHeight="true" outlineLevel="0" collapsed="false">
      <c r="A588" s="327"/>
      <c r="B588" s="329" t="s">
        <v>431</v>
      </c>
      <c r="C588" s="330" t="n">
        <v>1</v>
      </c>
      <c r="D588" s="331" t="s">
        <v>97</v>
      </c>
      <c r="E588" s="332" t="n">
        <v>1112</v>
      </c>
      <c r="F588" s="313" t="n">
        <f aca="false">C588*E588</f>
        <v>1112</v>
      </c>
      <c r="G588" s="330" t="n">
        <v>36</v>
      </c>
      <c r="H588" s="313" t="n">
        <f aca="false">C588*G588</f>
        <v>36</v>
      </c>
      <c r="I588" s="321" t="n">
        <f aca="false">F588+H588</f>
        <v>1148</v>
      </c>
      <c r="J588" s="333"/>
      <c r="K588" s="317"/>
      <c r="L588" s="317"/>
      <c r="M588" s="317"/>
    </row>
    <row r="589" s="318" customFormat="true" ht="21" hidden="false" customHeight="true" outlineLevel="0" collapsed="false">
      <c r="A589" s="327"/>
      <c r="B589" s="329" t="s">
        <v>223</v>
      </c>
      <c r="C589" s="330" t="n">
        <v>3</v>
      </c>
      <c r="D589" s="331" t="s">
        <v>97</v>
      </c>
      <c r="E589" s="332" t="n">
        <v>1112</v>
      </c>
      <c r="F589" s="313" t="n">
        <f aca="false">C589*E589</f>
        <v>3336</v>
      </c>
      <c r="G589" s="330" t="n">
        <v>36</v>
      </c>
      <c r="H589" s="313" t="n">
        <f aca="false">C589*G589</f>
        <v>108</v>
      </c>
      <c r="I589" s="321" t="n">
        <f aca="false">F589+H589</f>
        <v>3444</v>
      </c>
      <c r="J589" s="333"/>
      <c r="K589" s="317"/>
      <c r="L589" s="317"/>
      <c r="M589" s="317"/>
    </row>
    <row r="590" customFormat="false" ht="21" hidden="false" customHeight="true" outlineLevel="0" collapsed="false">
      <c r="A590" s="303"/>
      <c r="B590" s="326" t="s">
        <v>432</v>
      </c>
      <c r="C590" s="302"/>
      <c r="D590" s="415"/>
      <c r="E590" s="313"/>
      <c r="F590" s="313"/>
      <c r="G590" s="313"/>
      <c r="H590" s="313"/>
      <c r="I590" s="321"/>
      <c r="J590" s="296"/>
      <c r="K590" s="297"/>
      <c r="L590" s="264"/>
      <c r="M590" s="264"/>
      <c r="N590" s="245"/>
    </row>
    <row r="591" s="318" customFormat="true" ht="21" hidden="false" customHeight="true" outlineLevel="0" collapsed="false">
      <c r="A591" s="311"/>
      <c r="B591" s="306" t="s">
        <v>433</v>
      </c>
      <c r="C591" s="313" t="n">
        <v>8</v>
      </c>
      <c r="D591" s="320" t="s">
        <v>97</v>
      </c>
      <c r="E591" s="313" t="n">
        <v>0</v>
      </c>
      <c r="F591" s="313" t="n">
        <f aca="false">C591*E591</f>
        <v>0</v>
      </c>
      <c r="G591" s="313" t="n">
        <v>500</v>
      </c>
      <c r="H591" s="313" t="n">
        <f aca="false">C591*G591</f>
        <v>4000</v>
      </c>
      <c r="I591" s="321" t="n">
        <f aca="false">F591+H591</f>
        <v>4000</v>
      </c>
      <c r="J591" s="198"/>
      <c r="K591" s="317"/>
      <c r="L591" s="317"/>
      <c r="M591" s="317"/>
    </row>
    <row r="592" s="325" customFormat="true" ht="21" hidden="false" customHeight="true" outlineLevel="0" collapsed="false">
      <c r="A592" s="311"/>
      <c r="B592" s="328" t="s">
        <v>434</v>
      </c>
      <c r="C592" s="313" t="n">
        <v>8</v>
      </c>
      <c r="D592" s="320" t="s">
        <v>97</v>
      </c>
      <c r="E592" s="313" t="n">
        <v>1035</v>
      </c>
      <c r="F592" s="313" t="n">
        <f aca="false">C592*E592</f>
        <v>8280</v>
      </c>
      <c r="G592" s="313" t="n">
        <v>110</v>
      </c>
      <c r="H592" s="313" t="n">
        <f aca="false">C592*G592</f>
        <v>880</v>
      </c>
      <c r="I592" s="321" t="n">
        <f aca="false">F592+H592</f>
        <v>9160</v>
      </c>
      <c r="J592" s="180"/>
      <c r="K592" s="324"/>
      <c r="L592" s="324"/>
      <c r="M592" s="324"/>
    </row>
    <row r="593" s="318" customFormat="true" ht="21" hidden="false" customHeight="true" outlineLevel="0" collapsed="false">
      <c r="A593" s="327"/>
      <c r="B593" s="329" t="s">
        <v>431</v>
      </c>
      <c r="C593" s="330" t="n">
        <v>8</v>
      </c>
      <c r="D593" s="331" t="s">
        <v>97</v>
      </c>
      <c r="E593" s="332" t="n">
        <v>1112</v>
      </c>
      <c r="F593" s="313" t="n">
        <f aca="false">C593*E593</f>
        <v>8896</v>
      </c>
      <c r="G593" s="330" t="n">
        <v>36</v>
      </c>
      <c r="H593" s="313" t="n">
        <f aca="false">C593*G593</f>
        <v>288</v>
      </c>
      <c r="I593" s="321" t="n">
        <f aca="false">F593+H593</f>
        <v>9184</v>
      </c>
      <c r="J593" s="333"/>
      <c r="K593" s="317"/>
      <c r="L593" s="317"/>
      <c r="M593" s="317"/>
    </row>
    <row r="594" s="318" customFormat="true" ht="21" hidden="false" customHeight="true" outlineLevel="0" collapsed="false">
      <c r="A594" s="311"/>
      <c r="B594" s="306" t="s">
        <v>210</v>
      </c>
      <c r="C594" s="313" t="n">
        <v>24</v>
      </c>
      <c r="D594" s="320" t="s">
        <v>97</v>
      </c>
      <c r="E594" s="313" t="n">
        <v>96</v>
      </c>
      <c r="F594" s="313" t="n">
        <f aca="false">C594*E594</f>
        <v>2304</v>
      </c>
      <c r="G594" s="313" t="n">
        <v>36</v>
      </c>
      <c r="H594" s="313" t="n">
        <f aca="false">C594*G594</f>
        <v>864</v>
      </c>
      <c r="I594" s="321" t="n">
        <f aca="false">F594+H594</f>
        <v>3168</v>
      </c>
      <c r="J594" s="198"/>
      <c r="K594" s="317"/>
      <c r="L594" s="317"/>
      <c r="M594" s="317"/>
    </row>
    <row r="595" s="235" customFormat="true" ht="21" hidden="false" customHeight="true" outlineLevel="0" collapsed="false">
      <c r="A595" s="303"/>
      <c r="B595" s="326" t="s">
        <v>435</v>
      </c>
      <c r="C595" s="302" t="n">
        <v>2</v>
      </c>
      <c r="D595" s="303" t="s">
        <v>97</v>
      </c>
      <c r="E595" s="302" t="n">
        <v>500</v>
      </c>
      <c r="F595" s="313" t="n">
        <f aca="false">C595*E595</f>
        <v>1000</v>
      </c>
      <c r="G595" s="302" t="n">
        <v>0</v>
      </c>
      <c r="H595" s="302" t="n">
        <f aca="false">+C595*G595</f>
        <v>0</v>
      </c>
      <c r="I595" s="284" t="n">
        <f aca="false">+F595+H595</f>
        <v>1000</v>
      </c>
      <c r="J595" s="296"/>
      <c r="K595" s="297"/>
      <c r="L595" s="298"/>
      <c r="M595" s="298"/>
      <c r="N595" s="299"/>
    </row>
    <row r="596" s="360" customFormat="true" ht="21" hidden="false" customHeight="true" outlineLevel="0" collapsed="false">
      <c r="A596" s="398"/>
      <c r="B596" s="354" t="s">
        <v>436</v>
      </c>
      <c r="C596" s="355" t="n">
        <v>1</v>
      </c>
      <c r="D596" s="356" t="s">
        <v>97</v>
      </c>
      <c r="E596" s="355" t="n">
        <v>16160</v>
      </c>
      <c r="F596" s="313" t="n">
        <f aca="false">C596*E596</f>
        <v>16160</v>
      </c>
      <c r="G596" s="355" t="n">
        <v>300</v>
      </c>
      <c r="H596" s="355" t="n">
        <f aca="false">+C596*G596</f>
        <v>300</v>
      </c>
      <c r="I596" s="399" t="n">
        <f aca="false">+F596+H596</f>
        <v>16460</v>
      </c>
      <c r="J596" s="357"/>
      <c r="K596" s="358"/>
      <c r="L596" s="359"/>
      <c r="M596" s="359"/>
      <c r="N596" s="359"/>
    </row>
    <row r="597" s="230" customFormat="true" ht="21" hidden="false" customHeight="true" outlineLevel="0" collapsed="false">
      <c r="A597" s="303"/>
      <c r="B597" s="308" t="s">
        <v>247</v>
      </c>
      <c r="C597" s="302"/>
      <c r="D597" s="303"/>
      <c r="E597" s="302"/>
      <c r="F597" s="294"/>
      <c r="G597" s="294"/>
      <c r="H597" s="294"/>
      <c r="I597" s="284" t="n">
        <f aca="false">SUM(I583:I596)</f>
        <v>57509</v>
      </c>
      <c r="J597" s="296"/>
      <c r="K597" s="297"/>
      <c r="L597" s="264"/>
      <c r="M597" s="264"/>
      <c r="N597" s="245"/>
    </row>
    <row r="598" s="230" customFormat="true" ht="21" hidden="false" customHeight="true" outlineLevel="0" collapsed="false">
      <c r="A598" s="303"/>
      <c r="B598" s="308"/>
      <c r="C598" s="302"/>
      <c r="D598" s="303"/>
      <c r="E598" s="302"/>
      <c r="F598" s="294"/>
      <c r="G598" s="294"/>
      <c r="H598" s="294"/>
      <c r="I598" s="284"/>
      <c r="J598" s="296"/>
      <c r="K598" s="297"/>
      <c r="L598" s="264"/>
      <c r="M598" s="264"/>
      <c r="N598" s="245"/>
    </row>
    <row r="599" customFormat="false" ht="21" hidden="false" customHeight="true" outlineLevel="0" collapsed="false">
      <c r="A599" s="300" t="s">
        <v>248</v>
      </c>
      <c r="B599" s="308" t="s">
        <v>249</v>
      </c>
      <c r="C599" s="302"/>
      <c r="D599" s="303"/>
      <c r="E599" s="302"/>
      <c r="F599" s="302"/>
      <c r="G599" s="302"/>
      <c r="H599" s="302"/>
      <c r="I599" s="284"/>
      <c r="J599" s="296"/>
      <c r="K599" s="297"/>
      <c r="L599" s="264"/>
      <c r="M599" s="264"/>
      <c r="N599" s="245"/>
    </row>
    <row r="600" customFormat="false" ht="21" hidden="false" customHeight="true" outlineLevel="0" collapsed="false">
      <c r="A600" s="303"/>
      <c r="B600" s="301" t="s">
        <v>437</v>
      </c>
      <c r="C600" s="302" t="n">
        <v>8</v>
      </c>
      <c r="D600" s="303" t="s">
        <v>97</v>
      </c>
      <c r="E600" s="302" t="n">
        <v>175</v>
      </c>
      <c r="F600" s="302" t="n">
        <f aca="false">+C600*E600</f>
        <v>1400</v>
      </c>
      <c r="G600" s="302" t="n">
        <v>115</v>
      </c>
      <c r="H600" s="302" t="n">
        <f aca="false">+C600*G600</f>
        <v>920</v>
      </c>
      <c r="I600" s="284" t="n">
        <f aca="false">+F600+H600</f>
        <v>2320</v>
      </c>
      <c r="J600" s="296"/>
      <c r="K600" s="297"/>
      <c r="L600" s="264"/>
      <c r="M600" s="264"/>
      <c r="N600" s="245"/>
    </row>
    <row r="601" customFormat="false" ht="21" hidden="false" customHeight="true" outlineLevel="0" collapsed="false">
      <c r="A601" s="303"/>
      <c r="B601" s="301" t="s">
        <v>438</v>
      </c>
      <c r="C601" s="302" t="n">
        <v>1</v>
      </c>
      <c r="D601" s="303" t="s">
        <v>97</v>
      </c>
      <c r="E601" s="302" t="n">
        <v>530</v>
      </c>
      <c r="F601" s="302" t="n">
        <f aca="false">+C601*E601</f>
        <v>530</v>
      </c>
      <c r="G601" s="302" t="n">
        <v>115</v>
      </c>
      <c r="H601" s="302" t="n">
        <f aca="false">+C601*G601</f>
        <v>115</v>
      </c>
      <c r="I601" s="284" t="n">
        <f aca="false">+F601+H601</f>
        <v>645</v>
      </c>
      <c r="J601" s="296"/>
      <c r="K601" s="297"/>
      <c r="L601" s="297"/>
      <c r="M601" s="264"/>
      <c r="N601" s="264"/>
      <c r="O601" s="245"/>
    </row>
    <row r="602" customFormat="false" ht="21" hidden="false" customHeight="true" outlineLevel="0" collapsed="false">
      <c r="A602" s="303"/>
      <c r="B602" s="301" t="s">
        <v>253</v>
      </c>
      <c r="C602" s="302" t="n">
        <v>2</v>
      </c>
      <c r="D602" s="303" t="s">
        <v>97</v>
      </c>
      <c r="E602" s="302" t="n">
        <v>550</v>
      </c>
      <c r="F602" s="302" t="n">
        <f aca="false">+C602*E602</f>
        <v>1100</v>
      </c>
      <c r="G602" s="302" t="n">
        <v>115</v>
      </c>
      <c r="H602" s="302" t="n">
        <f aca="false">+C602*G602</f>
        <v>230</v>
      </c>
      <c r="I602" s="284" t="n">
        <f aca="false">+F602+H602</f>
        <v>1330</v>
      </c>
      <c r="J602" s="296"/>
      <c r="K602" s="297"/>
      <c r="L602" s="297"/>
      <c r="M602" s="264"/>
      <c r="N602" s="264"/>
      <c r="O602" s="245"/>
    </row>
    <row r="603" s="379" customFormat="true" ht="21" hidden="false" customHeight="true" outlineLevel="0" collapsed="false">
      <c r="A603" s="378"/>
      <c r="B603" s="301" t="s">
        <v>439</v>
      </c>
      <c r="C603" s="302" t="n">
        <v>38</v>
      </c>
      <c r="D603" s="378" t="s">
        <v>97</v>
      </c>
      <c r="E603" s="302" t="n">
        <v>705</v>
      </c>
      <c r="F603" s="302" t="n">
        <f aca="false">+C603*E603</f>
        <v>26790</v>
      </c>
      <c r="G603" s="302" t="n">
        <v>115</v>
      </c>
      <c r="H603" s="302" t="n">
        <f aca="false">+C603*G603</f>
        <v>4370</v>
      </c>
      <c r="I603" s="284" t="n">
        <f aca="false">+F603+H603</f>
        <v>31160</v>
      </c>
      <c r="J603" s="296"/>
      <c r="K603" s="297"/>
      <c r="L603" s="264"/>
      <c r="M603" s="264"/>
      <c r="N603" s="245"/>
      <c r="O603" s="230"/>
      <c r="P603" s="230"/>
    </row>
    <row r="604" customFormat="false" ht="21" hidden="false" customHeight="true" outlineLevel="0" collapsed="false">
      <c r="A604" s="303"/>
      <c r="B604" s="301" t="s">
        <v>387</v>
      </c>
      <c r="C604" s="302" t="n">
        <v>2</v>
      </c>
      <c r="D604" s="303" t="s">
        <v>97</v>
      </c>
      <c r="E604" s="302" t="n">
        <v>650</v>
      </c>
      <c r="F604" s="302" t="n">
        <f aca="false">+C604*E604</f>
        <v>1300</v>
      </c>
      <c r="G604" s="302" t="n">
        <v>115</v>
      </c>
      <c r="H604" s="302" t="n">
        <f aca="false">+C604*G604</f>
        <v>230</v>
      </c>
      <c r="I604" s="284" t="n">
        <f aca="false">+F604+H604</f>
        <v>1530</v>
      </c>
      <c r="J604" s="296"/>
      <c r="K604" s="297"/>
      <c r="L604" s="264"/>
      <c r="M604" s="264"/>
      <c r="N604" s="245"/>
    </row>
    <row r="605" s="379" customFormat="true" ht="21" hidden="false" customHeight="true" outlineLevel="0" collapsed="false">
      <c r="A605" s="378"/>
      <c r="B605" s="301" t="s">
        <v>258</v>
      </c>
      <c r="C605" s="302" t="n">
        <v>2</v>
      </c>
      <c r="D605" s="378" t="s">
        <v>97</v>
      </c>
      <c r="E605" s="302" t="n">
        <v>880</v>
      </c>
      <c r="F605" s="302" t="n">
        <f aca="false">+C605*E605</f>
        <v>1760</v>
      </c>
      <c r="G605" s="302" t="n">
        <v>115</v>
      </c>
      <c r="H605" s="302" t="n">
        <f aca="false">+C605*G605</f>
        <v>230</v>
      </c>
      <c r="I605" s="284" t="n">
        <f aca="false">+F605+H605</f>
        <v>1990</v>
      </c>
      <c r="J605" s="384"/>
      <c r="K605" s="297"/>
      <c r="L605" s="264"/>
      <c r="M605" s="264"/>
      <c r="N605" s="245"/>
      <c r="O605" s="230"/>
      <c r="P605" s="230"/>
    </row>
    <row r="606" s="235" customFormat="true" ht="21" hidden="false" customHeight="true" outlineLevel="0" collapsed="false">
      <c r="A606" s="303"/>
      <c r="B606" s="301" t="s">
        <v>260</v>
      </c>
      <c r="C606" s="302" t="n">
        <v>3</v>
      </c>
      <c r="D606" s="303" t="s">
        <v>97</v>
      </c>
      <c r="E606" s="302" t="n">
        <v>2500</v>
      </c>
      <c r="F606" s="302" t="n">
        <f aca="false">+C606*E606</f>
        <v>7500</v>
      </c>
      <c r="G606" s="302" t="n">
        <v>115</v>
      </c>
      <c r="H606" s="302" t="n">
        <f aca="false">+C606*G606</f>
        <v>345</v>
      </c>
      <c r="I606" s="284" t="n">
        <f aca="false">+F606+H606</f>
        <v>7845</v>
      </c>
      <c r="J606" s="296"/>
      <c r="K606" s="297"/>
      <c r="L606" s="298"/>
      <c r="M606" s="298"/>
      <c r="N606" s="299"/>
    </row>
    <row r="607" s="235" customFormat="true" ht="21" hidden="false" customHeight="true" outlineLevel="0" collapsed="false">
      <c r="A607" s="303"/>
      <c r="B607" s="301" t="s">
        <v>261</v>
      </c>
      <c r="C607" s="302" t="n">
        <v>4</v>
      </c>
      <c r="D607" s="303" t="s">
        <v>97</v>
      </c>
      <c r="E607" s="302" t="n">
        <v>2350</v>
      </c>
      <c r="F607" s="302" t="n">
        <f aca="false">+C607*E607</f>
        <v>9400</v>
      </c>
      <c r="G607" s="302" t="n">
        <v>115</v>
      </c>
      <c r="H607" s="302" t="n">
        <f aca="false">+C607*G607</f>
        <v>460</v>
      </c>
      <c r="I607" s="284" t="n">
        <f aca="false">+F607+H607</f>
        <v>9860</v>
      </c>
      <c r="J607" s="296"/>
      <c r="K607" s="297"/>
      <c r="L607" s="298"/>
      <c r="M607" s="298"/>
      <c r="N607" s="299"/>
    </row>
    <row r="608" s="387" customFormat="true" ht="21" hidden="false" customHeight="true" outlineLevel="0" collapsed="false">
      <c r="A608" s="303"/>
      <c r="B608" s="301" t="s">
        <v>262</v>
      </c>
      <c r="C608" s="302" t="n">
        <v>1</v>
      </c>
      <c r="D608" s="303" t="s">
        <v>97</v>
      </c>
      <c r="E608" s="302" t="n">
        <v>850</v>
      </c>
      <c r="F608" s="302" t="n">
        <f aca="false">+C608*E608</f>
        <v>850</v>
      </c>
      <c r="G608" s="302" t="n">
        <v>400</v>
      </c>
      <c r="H608" s="302" t="n">
        <f aca="false">+C608*G608</f>
        <v>400</v>
      </c>
      <c r="I608" s="284" t="n">
        <f aca="false">+F608+H608</f>
        <v>1250</v>
      </c>
      <c r="J608" s="296"/>
      <c r="K608" s="385"/>
      <c r="L608" s="386"/>
      <c r="M608" s="386"/>
      <c r="N608" s="386"/>
    </row>
    <row r="609" s="387" customFormat="true" ht="21" hidden="false" customHeight="true" outlineLevel="0" collapsed="false">
      <c r="A609" s="303"/>
      <c r="B609" s="301" t="s">
        <v>440</v>
      </c>
      <c r="C609" s="302" t="n">
        <v>8</v>
      </c>
      <c r="D609" s="303" t="s">
        <v>97</v>
      </c>
      <c r="E609" s="302" t="n">
        <v>0</v>
      </c>
      <c r="F609" s="302" t="n">
        <f aca="false">+C609*E609</f>
        <v>0</v>
      </c>
      <c r="G609" s="302" t="n">
        <v>115</v>
      </c>
      <c r="H609" s="302" t="n">
        <f aca="false">+C609*G609</f>
        <v>920</v>
      </c>
      <c r="I609" s="284" t="n">
        <f aca="false">+F609+H609</f>
        <v>920</v>
      </c>
      <c r="J609" s="296"/>
      <c r="K609" s="385"/>
      <c r="L609" s="386"/>
      <c r="M609" s="386"/>
      <c r="N609" s="386"/>
    </row>
    <row r="610" s="235" customFormat="true" ht="21" hidden="false" customHeight="true" outlineLevel="0" collapsed="false">
      <c r="A610" s="303"/>
      <c r="B610" s="308" t="s">
        <v>265</v>
      </c>
      <c r="C610" s="302"/>
      <c r="D610" s="303"/>
      <c r="E610" s="302"/>
      <c r="F610" s="294"/>
      <c r="G610" s="294"/>
      <c r="H610" s="294"/>
      <c r="I610" s="284" t="n">
        <f aca="false">SUM(I600:I609)</f>
        <v>58850</v>
      </c>
      <c r="J610" s="296"/>
      <c r="K610" s="297"/>
      <c r="L610" s="298"/>
      <c r="M610" s="298"/>
      <c r="N610" s="299"/>
    </row>
    <row r="611" s="235" customFormat="true" ht="21" hidden="false" customHeight="true" outlineLevel="0" collapsed="false">
      <c r="A611" s="303"/>
      <c r="B611" s="308"/>
      <c r="C611" s="302"/>
      <c r="D611" s="303"/>
      <c r="E611" s="302"/>
      <c r="F611" s="302"/>
      <c r="G611" s="302"/>
      <c r="H611" s="302"/>
      <c r="I611" s="284"/>
      <c r="J611" s="296"/>
      <c r="K611" s="297"/>
      <c r="L611" s="298"/>
      <c r="M611" s="298"/>
      <c r="N611" s="299"/>
    </row>
    <row r="612" customFormat="false" ht="21" hidden="false" customHeight="true" outlineLevel="0" collapsed="false">
      <c r="A612" s="300" t="s">
        <v>266</v>
      </c>
      <c r="B612" s="308" t="s">
        <v>267</v>
      </c>
      <c r="C612" s="302"/>
      <c r="D612" s="303"/>
      <c r="E612" s="302"/>
      <c r="F612" s="302"/>
      <c r="G612" s="302"/>
      <c r="H612" s="302"/>
      <c r="I612" s="284"/>
      <c r="J612" s="296"/>
      <c r="K612" s="297"/>
      <c r="L612" s="264"/>
      <c r="M612" s="264"/>
      <c r="N612" s="245"/>
    </row>
    <row r="613" customFormat="false" ht="21" hidden="false" customHeight="true" outlineLevel="0" collapsed="false">
      <c r="A613" s="303"/>
      <c r="B613" s="301" t="s">
        <v>268</v>
      </c>
      <c r="C613" s="302" t="n">
        <v>11</v>
      </c>
      <c r="D613" s="303" t="s">
        <v>97</v>
      </c>
      <c r="E613" s="302" t="n">
        <v>49</v>
      </c>
      <c r="F613" s="302" t="n">
        <f aca="false">+C613*E613</f>
        <v>539</v>
      </c>
      <c r="G613" s="302" t="n">
        <v>80</v>
      </c>
      <c r="H613" s="302" t="n">
        <f aca="false">+C613*G613</f>
        <v>880</v>
      </c>
      <c r="I613" s="284" t="n">
        <f aca="false">+F613+H613</f>
        <v>1419</v>
      </c>
      <c r="J613" s="296"/>
      <c r="K613" s="297"/>
      <c r="L613" s="264"/>
      <c r="M613" s="264"/>
      <c r="N613" s="245"/>
    </row>
    <row r="614" customFormat="false" ht="21" hidden="false" customHeight="true" outlineLevel="0" collapsed="false">
      <c r="A614" s="303"/>
      <c r="B614" s="301" t="s">
        <v>441</v>
      </c>
      <c r="C614" s="302" t="n">
        <v>10</v>
      </c>
      <c r="D614" s="303" t="s">
        <v>97</v>
      </c>
      <c r="E614" s="302" t="n">
        <v>78</v>
      </c>
      <c r="F614" s="302" t="n">
        <f aca="false">+C614*E614</f>
        <v>780</v>
      </c>
      <c r="G614" s="302" t="n">
        <v>90</v>
      </c>
      <c r="H614" s="302" t="n">
        <f aca="false">+C614*G614</f>
        <v>900</v>
      </c>
      <c r="I614" s="284" t="n">
        <f aca="false">+F614+H614</f>
        <v>1680</v>
      </c>
      <c r="J614" s="296"/>
      <c r="K614" s="297"/>
      <c r="L614" s="264"/>
      <c r="M614" s="264"/>
      <c r="N614" s="245"/>
    </row>
    <row r="615" customFormat="false" ht="21" hidden="false" customHeight="true" outlineLevel="0" collapsed="false">
      <c r="A615" s="303"/>
      <c r="B615" s="301" t="s">
        <v>273</v>
      </c>
      <c r="C615" s="302" t="n">
        <v>4</v>
      </c>
      <c r="D615" s="303" t="s">
        <v>97</v>
      </c>
      <c r="E615" s="302" t="n">
        <v>121</v>
      </c>
      <c r="F615" s="302" t="n">
        <f aca="false">+C615*E615</f>
        <v>484</v>
      </c>
      <c r="G615" s="302" t="n">
        <v>85</v>
      </c>
      <c r="H615" s="302" t="n">
        <f aca="false">+C615*G615</f>
        <v>340</v>
      </c>
      <c r="I615" s="284" t="n">
        <f aca="false">+F615+H615</f>
        <v>824</v>
      </c>
      <c r="J615" s="296"/>
      <c r="K615" s="297"/>
      <c r="L615" s="264"/>
      <c r="M615" s="264"/>
      <c r="N615" s="245"/>
    </row>
    <row r="616" s="379" customFormat="true" ht="21" hidden="false" customHeight="true" outlineLevel="0" collapsed="false">
      <c r="A616" s="378"/>
      <c r="B616" s="380" t="s">
        <v>274</v>
      </c>
      <c r="C616" s="302" t="n">
        <v>9</v>
      </c>
      <c r="D616" s="378" t="s">
        <v>97</v>
      </c>
      <c r="E616" s="302" t="n">
        <v>180</v>
      </c>
      <c r="F616" s="302" t="n">
        <f aca="false">+C616*E616</f>
        <v>1620</v>
      </c>
      <c r="G616" s="302" t="n">
        <v>115</v>
      </c>
      <c r="H616" s="302" t="n">
        <f aca="false">+C616*G616</f>
        <v>1035</v>
      </c>
      <c r="I616" s="284" t="n">
        <f aca="false">+F616+H616</f>
        <v>2655</v>
      </c>
      <c r="J616" s="393"/>
    </row>
    <row r="617" s="379" customFormat="true" ht="21" hidden="false" customHeight="true" outlineLevel="0" collapsed="false">
      <c r="A617" s="378"/>
      <c r="B617" s="380" t="s">
        <v>275</v>
      </c>
      <c r="C617" s="302" t="n">
        <v>40</v>
      </c>
      <c r="D617" s="378" t="s">
        <v>97</v>
      </c>
      <c r="E617" s="302" t="n">
        <v>143</v>
      </c>
      <c r="F617" s="302" t="n">
        <f aca="false">+C617*E617</f>
        <v>5720</v>
      </c>
      <c r="G617" s="302" t="n">
        <v>90</v>
      </c>
      <c r="H617" s="302" t="n">
        <f aca="false">+C617*G617</f>
        <v>3600</v>
      </c>
      <c r="I617" s="284" t="n">
        <f aca="false">+F617+H617</f>
        <v>9320</v>
      </c>
      <c r="J617" s="393"/>
    </row>
    <row r="618" s="379" customFormat="true" ht="21" hidden="false" customHeight="true" outlineLevel="0" collapsed="false">
      <c r="A618" s="378"/>
      <c r="B618" s="380" t="s">
        <v>277</v>
      </c>
      <c r="C618" s="302" t="n">
        <v>4</v>
      </c>
      <c r="D618" s="378" t="s">
        <v>97</v>
      </c>
      <c r="E618" s="302" t="n">
        <v>96</v>
      </c>
      <c r="F618" s="302" t="n">
        <f aca="false">+C618*E618</f>
        <v>384</v>
      </c>
      <c r="G618" s="302" t="n">
        <v>90</v>
      </c>
      <c r="H618" s="302" t="n">
        <f aca="false">+C618*G618</f>
        <v>360</v>
      </c>
      <c r="I618" s="284" t="n">
        <f aca="false">+F618+H618</f>
        <v>744</v>
      </c>
      <c r="J618" s="393"/>
    </row>
    <row r="619" s="230" customFormat="true" ht="21" hidden="false" customHeight="true" outlineLevel="0" collapsed="false">
      <c r="A619" s="303"/>
      <c r="B619" s="308" t="s">
        <v>278</v>
      </c>
      <c r="C619" s="302"/>
      <c r="D619" s="303"/>
      <c r="E619" s="302"/>
      <c r="F619" s="294"/>
      <c r="G619" s="294"/>
      <c r="H619" s="294"/>
      <c r="I619" s="284" t="n">
        <f aca="false">SUM(I613:I618)</f>
        <v>16642</v>
      </c>
      <c r="J619" s="296"/>
      <c r="K619" s="297"/>
      <c r="L619" s="264"/>
      <c r="M619" s="264"/>
      <c r="N619" s="245"/>
    </row>
    <row r="620" customFormat="false" ht="21" hidden="false" customHeight="true" outlineLevel="0" collapsed="false">
      <c r="A620" s="303"/>
      <c r="B620" s="308"/>
      <c r="C620" s="302"/>
      <c r="D620" s="303"/>
      <c r="E620" s="302"/>
      <c r="F620" s="302"/>
      <c r="G620" s="302"/>
      <c r="H620" s="302"/>
      <c r="I620" s="284"/>
      <c r="J620" s="296"/>
      <c r="K620" s="297"/>
      <c r="L620" s="264"/>
      <c r="M620" s="264"/>
      <c r="N620" s="245"/>
    </row>
    <row r="621" customFormat="false" ht="21" hidden="false" customHeight="true" outlineLevel="0" collapsed="false">
      <c r="A621" s="300" t="s">
        <v>279</v>
      </c>
      <c r="B621" s="308" t="s">
        <v>280</v>
      </c>
      <c r="C621" s="302"/>
      <c r="D621" s="303"/>
      <c r="E621" s="302"/>
      <c r="F621" s="302"/>
      <c r="G621" s="302"/>
      <c r="H621" s="302"/>
      <c r="I621" s="284"/>
      <c r="J621" s="296"/>
      <c r="K621" s="297"/>
      <c r="L621" s="264"/>
      <c r="M621" s="264"/>
      <c r="N621" s="245"/>
    </row>
    <row r="622" customFormat="false" ht="21" hidden="false" customHeight="true" outlineLevel="0" collapsed="false">
      <c r="A622" s="303"/>
      <c r="B622" s="301" t="s">
        <v>281</v>
      </c>
      <c r="C622" s="302"/>
      <c r="D622" s="303"/>
      <c r="E622" s="302"/>
      <c r="F622" s="302"/>
      <c r="G622" s="302"/>
      <c r="H622" s="302"/>
      <c r="I622" s="284"/>
      <c r="J622" s="296"/>
      <c r="K622" s="297"/>
      <c r="L622" s="264"/>
      <c r="M622" s="264"/>
      <c r="N622" s="245"/>
    </row>
    <row r="623" customFormat="false" ht="21" hidden="false" customHeight="true" outlineLevel="0" collapsed="false">
      <c r="A623" s="303"/>
      <c r="B623" s="334" t="s">
        <v>393</v>
      </c>
      <c r="C623" s="302" t="n">
        <v>44</v>
      </c>
      <c r="D623" s="303" t="s">
        <v>114</v>
      </c>
      <c r="E623" s="302" t="n">
        <v>113.9</v>
      </c>
      <c r="F623" s="302" t="n">
        <f aca="false">+C623*E623</f>
        <v>5011.6</v>
      </c>
      <c r="G623" s="302" t="n">
        <v>30</v>
      </c>
      <c r="H623" s="302" t="n">
        <f aca="false">+C623*G623</f>
        <v>1320</v>
      </c>
      <c r="I623" s="284" t="n">
        <f aca="false">+F623+H623</f>
        <v>6331.6</v>
      </c>
      <c r="J623" s="393"/>
      <c r="K623" s="297"/>
      <c r="L623" s="264"/>
      <c r="M623" s="264"/>
      <c r="N623" s="245"/>
    </row>
    <row r="624" customFormat="false" ht="21" hidden="false" customHeight="true" outlineLevel="0" collapsed="false">
      <c r="A624" s="303"/>
      <c r="B624" s="334" t="s">
        <v>284</v>
      </c>
      <c r="C624" s="302" t="n">
        <v>11</v>
      </c>
      <c r="D624" s="303" t="s">
        <v>114</v>
      </c>
      <c r="E624" s="302" t="n">
        <v>35.25</v>
      </c>
      <c r="F624" s="302" t="n">
        <f aca="false">+C624*E624</f>
        <v>387.75</v>
      </c>
      <c r="G624" s="302" t="n">
        <v>16</v>
      </c>
      <c r="H624" s="302" t="n">
        <f aca="false">+C624*G624</f>
        <v>176</v>
      </c>
      <c r="I624" s="284" t="n">
        <f aca="false">+F624+H624</f>
        <v>563.75</v>
      </c>
      <c r="J624" s="393"/>
      <c r="K624" s="297"/>
      <c r="L624" s="264"/>
      <c r="M624" s="264"/>
      <c r="N624" s="245"/>
    </row>
    <row r="625" customFormat="false" ht="21" hidden="false" customHeight="true" outlineLevel="0" collapsed="false">
      <c r="A625" s="303"/>
      <c r="B625" s="334" t="s">
        <v>285</v>
      </c>
      <c r="C625" s="302" t="n">
        <v>140</v>
      </c>
      <c r="D625" s="303" t="s">
        <v>114</v>
      </c>
      <c r="E625" s="302" t="n">
        <v>20.23</v>
      </c>
      <c r="F625" s="302" t="n">
        <f aca="false">+C625*E625</f>
        <v>2832.2</v>
      </c>
      <c r="G625" s="302" t="n">
        <v>12</v>
      </c>
      <c r="H625" s="302" t="n">
        <f aca="false">+C625*G625</f>
        <v>1680</v>
      </c>
      <c r="I625" s="284" t="n">
        <f aca="false">+F625+H625</f>
        <v>4512.2</v>
      </c>
      <c r="J625" s="393"/>
      <c r="K625" s="297"/>
      <c r="L625" s="264"/>
      <c r="M625" s="264"/>
      <c r="N625" s="245"/>
    </row>
    <row r="626" customFormat="false" ht="21" hidden="false" customHeight="true" outlineLevel="0" collapsed="false">
      <c r="A626" s="303"/>
      <c r="B626" s="334" t="s">
        <v>286</v>
      </c>
      <c r="C626" s="302" t="n">
        <v>70</v>
      </c>
      <c r="D626" s="303" t="s">
        <v>114</v>
      </c>
      <c r="E626" s="302" t="n">
        <v>12.29</v>
      </c>
      <c r="F626" s="302" t="n">
        <f aca="false">+C626*E626</f>
        <v>860.3</v>
      </c>
      <c r="G626" s="302" t="n">
        <v>10</v>
      </c>
      <c r="H626" s="302" t="n">
        <f aca="false">+C626*G626</f>
        <v>700</v>
      </c>
      <c r="I626" s="284" t="n">
        <f aca="false">+F626+H626</f>
        <v>1560.3</v>
      </c>
      <c r="J626" s="393"/>
      <c r="K626" s="297"/>
      <c r="L626" s="264"/>
      <c r="M626" s="264"/>
      <c r="N626" s="245"/>
    </row>
    <row r="627" customFormat="false" ht="21" hidden="false" customHeight="true" outlineLevel="0" collapsed="false">
      <c r="A627" s="303"/>
      <c r="B627" s="301" t="s">
        <v>293</v>
      </c>
      <c r="C627" s="302"/>
      <c r="D627" s="303"/>
      <c r="E627" s="302"/>
      <c r="F627" s="302"/>
      <c r="G627" s="302"/>
      <c r="H627" s="302"/>
      <c r="I627" s="284"/>
      <c r="J627" s="296"/>
      <c r="K627" s="297"/>
      <c r="L627" s="264"/>
      <c r="M627" s="264"/>
      <c r="N627" s="245"/>
    </row>
    <row r="628" customFormat="false" ht="21" hidden="false" customHeight="true" outlineLevel="0" collapsed="false">
      <c r="A628" s="303"/>
      <c r="B628" s="301" t="s">
        <v>292</v>
      </c>
      <c r="C628" s="302" t="n">
        <v>7</v>
      </c>
      <c r="D628" s="303" t="s">
        <v>114</v>
      </c>
      <c r="E628" s="302" t="n">
        <v>153.72</v>
      </c>
      <c r="F628" s="302" t="n">
        <f aca="false">+C628*E628</f>
        <v>1076.04</v>
      </c>
      <c r="G628" s="302" t="n">
        <v>42</v>
      </c>
      <c r="H628" s="302" t="n">
        <f aca="false">+C628*G628</f>
        <v>294</v>
      </c>
      <c r="I628" s="284" t="n">
        <f aca="false">+F628+H628</f>
        <v>1370.04</v>
      </c>
      <c r="J628" s="393"/>
      <c r="K628" s="297"/>
      <c r="L628" s="264"/>
      <c r="M628" s="264"/>
      <c r="N628" s="245"/>
    </row>
    <row r="629" customFormat="false" ht="21" hidden="false" customHeight="true" outlineLevel="0" collapsed="false">
      <c r="A629" s="303"/>
      <c r="B629" s="301" t="s">
        <v>442</v>
      </c>
      <c r="C629" s="302"/>
      <c r="D629" s="303"/>
      <c r="E629" s="302"/>
      <c r="F629" s="302"/>
      <c r="G629" s="302"/>
      <c r="H629" s="302"/>
      <c r="I629" s="284"/>
      <c r="J629" s="296"/>
      <c r="K629" s="297"/>
      <c r="L629" s="264"/>
      <c r="M629" s="264"/>
      <c r="N629" s="245"/>
    </row>
    <row r="630" customFormat="false" ht="21" hidden="false" customHeight="true" outlineLevel="0" collapsed="false">
      <c r="A630" s="303"/>
      <c r="B630" s="301" t="s">
        <v>191</v>
      </c>
      <c r="C630" s="302" t="n">
        <v>66</v>
      </c>
      <c r="D630" s="303" t="s">
        <v>114</v>
      </c>
      <c r="E630" s="302" t="n">
        <v>14.48</v>
      </c>
      <c r="F630" s="302" t="n">
        <f aca="false">+C630*E630</f>
        <v>955.68</v>
      </c>
      <c r="G630" s="302" t="n">
        <v>23</v>
      </c>
      <c r="H630" s="302" t="n">
        <f aca="false">+C630*G630</f>
        <v>1518</v>
      </c>
      <c r="I630" s="284" t="n">
        <f aca="false">+F630+H630</f>
        <v>2473.68</v>
      </c>
      <c r="J630" s="393"/>
      <c r="K630" s="297"/>
      <c r="L630" s="264"/>
      <c r="M630" s="264"/>
      <c r="N630" s="245"/>
    </row>
    <row r="631" customFormat="false" ht="21" hidden="false" customHeight="true" outlineLevel="0" collapsed="false">
      <c r="A631" s="303"/>
      <c r="B631" s="301" t="s">
        <v>443</v>
      </c>
      <c r="C631" s="302" t="n">
        <v>62</v>
      </c>
      <c r="D631" s="303" t="s">
        <v>97</v>
      </c>
      <c r="E631" s="302" t="n">
        <v>200</v>
      </c>
      <c r="F631" s="302" t="n">
        <f aca="false">+C631*E631</f>
        <v>12400</v>
      </c>
      <c r="G631" s="302" t="n">
        <v>100</v>
      </c>
      <c r="H631" s="302" t="n">
        <f aca="false">+C631*G631</f>
        <v>6200</v>
      </c>
      <c r="I631" s="284" t="n">
        <f aca="false">+F631+H631</f>
        <v>18600</v>
      </c>
      <c r="J631" s="296"/>
      <c r="K631" s="297"/>
      <c r="L631" s="264"/>
      <c r="M631" s="264"/>
      <c r="N631" s="245"/>
    </row>
    <row r="632" customFormat="false" ht="21" hidden="false" customHeight="true" outlineLevel="0" collapsed="false">
      <c r="A632" s="303"/>
      <c r="B632" s="301" t="s">
        <v>300</v>
      </c>
      <c r="C632" s="302" t="n">
        <v>44</v>
      </c>
      <c r="D632" s="303" t="s">
        <v>97</v>
      </c>
      <c r="E632" s="302" t="n">
        <v>250</v>
      </c>
      <c r="F632" s="302" t="n">
        <f aca="false">+C632*E632</f>
        <v>11000</v>
      </c>
      <c r="G632" s="302" t="n">
        <v>100</v>
      </c>
      <c r="H632" s="302" t="n">
        <f aca="false">+C632*G632</f>
        <v>4400</v>
      </c>
      <c r="I632" s="284" t="n">
        <f aca="false">+F632+H632</f>
        <v>15400</v>
      </c>
      <c r="J632" s="296"/>
      <c r="K632" s="297"/>
      <c r="L632" s="264"/>
      <c r="M632" s="264"/>
      <c r="N632" s="245"/>
    </row>
    <row r="633" customFormat="false" ht="21" hidden="false" customHeight="true" outlineLevel="0" collapsed="false">
      <c r="A633" s="303"/>
      <c r="B633" s="301" t="s">
        <v>301</v>
      </c>
      <c r="C633" s="302" t="n">
        <v>1</v>
      </c>
      <c r="D633" s="303" t="s">
        <v>70</v>
      </c>
      <c r="E633" s="302" t="n">
        <v>1000</v>
      </c>
      <c r="F633" s="302" t="n">
        <f aca="false">+C633*E633</f>
        <v>1000</v>
      </c>
      <c r="G633" s="302" t="n">
        <v>0</v>
      </c>
      <c r="H633" s="302" t="n">
        <f aca="false">+C633*G633</f>
        <v>0</v>
      </c>
      <c r="I633" s="284" t="n">
        <f aca="false">+F633+H633</f>
        <v>1000</v>
      </c>
      <c r="J633" s="296"/>
      <c r="K633" s="297"/>
      <c r="L633" s="264"/>
      <c r="M633" s="264"/>
      <c r="N633" s="245"/>
    </row>
    <row r="634" s="230" customFormat="true" ht="21" hidden="false" customHeight="true" outlineLevel="0" collapsed="false">
      <c r="A634" s="303"/>
      <c r="B634" s="308" t="s">
        <v>302</v>
      </c>
      <c r="C634" s="302"/>
      <c r="D634" s="303"/>
      <c r="E634" s="302"/>
      <c r="F634" s="294"/>
      <c r="G634" s="294"/>
      <c r="H634" s="294"/>
      <c r="I634" s="284" t="n">
        <f aca="false">SUM(I622:I633)</f>
        <v>51811.57</v>
      </c>
      <c r="J634" s="296"/>
      <c r="K634" s="297"/>
      <c r="L634" s="264"/>
      <c r="M634" s="264"/>
      <c r="N634" s="245"/>
    </row>
    <row r="635" customFormat="false" ht="21" hidden="false" customHeight="true" outlineLevel="0" collapsed="false">
      <c r="A635" s="303"/>
      <c r="B635" s="308" t="s">
        <v>303</v>
      </c>
      <c r="C635" s="302"/>
      <c r="D635" s="303"/>
      <c r="E635" s="302"/>
      <c r="F635" s="302"/>
      <c r="G635" s="302"/>
      <c r="H635" s="302"/>
      <c r="I635" s="284" t="n">
        <f aca="false">+I634+I619+I610+I597</f>
        <v>184812.57</v>
      </c>
      <c r="J635" s="296"/>
      <c r="K635" s="297"/>
      <c r="L635" s="264"/>
      <c r="M635" s="264"/>
      <c r="N635" s="245"/>
    </row>
    <row r="636" customFormat="false" ht="21" hidden="false" customHeight="true" outlineLevel="0" collapsed="false">
      <c r="A636" s="303"/>
      <c r="B636" s="308"/>
      <c r="C636" s="302"/>
      <c r="D636" s="303"/>
      <c r="E636" s="302"/>
      <c r="F636" s="302"/>
      <c r="G636" s="302"/>
      <c r="H636" s="302"/>
      <c r="I636" s="284"/>
      <c r="J636" s="296"/>
      <c r="K636" s="297"/>
      <c r="L636" s="264"/>
      <c r="M636" s="264"/>
      <c r="N636" s="245"/>
    </row>
    <row r="637" customFormat="false" ht="21" hidden="false" customHeight="true" outlineLevel="0" collapsed="false">
      <c r="A637" s="303" t="n">
        <v>9.2</v>
      </c>
      <c r="B637" s="308" t="s">
        <v>304</v>
      </c>
      <c r="C637" s="302"/>
      <c r="D637" s="303"/>
      <c r="E637" s="302"/>
      <c r="F637" s="302"/>
      <c r="G637" s="302"/>
      <c r="H637" s="302"/>
      <c r="I637" s="284"/>
      <c r="J637" s="296"/>
      <c r="K637" s="297"/>
      <c r="L637" s="264"/>
      <c r="M637" s="264"/>
      <c r="N637" s="245"/>
    </row>
    <row r="638" customFormat="false" ht="21" hidden="false" customHeight="true" outlineLevel="0" collapsed="false">
      <c r="A638" s="303"/>
      <c r="B638" s="308" t="s">
        <v>444</v>
      </c>
      <c r="C638" s="302"/>
      <c r="D638" s="303"/>
      <c r="E638" s="302"/>
      <c r="F638" s="302"/>
      <c r="G638" s="302"/>
      <c r="H638" s="302"/>
      <c r="I638" s="284"/>
      <c r="J638" s="296"/>
      <c r="K638" s="297"/>
      <c r="L638" s="264"/>
      <c r="M638" s="264"/>
      <c r="N638" s="245"/>
    </row>
    <row r="639" customFormat="false" ht="21" hidden="false" customHeight="true" outlineLevel="0" collapsed="false">
      <c r="A639" s="303"/>
      <c r="B639" s="301" t="s">
        <v>315</v>
      </c>
      <c r="C639" s="302" t="n">
        <v>8</v>
      </c>
      <c r="D639" s="303" t="s">
        <v>97</v>
      </c>
      <c r="E639" s="302" t="n">
        <v>183</v>
      </c>
      <c r="F639" s="302" t="n">
        <f aca="false">+C639*E639</f>
        <v>1464</v>
      </c>
      <c r="G639" s="302" t="n">
        <v>90</v>
      </c>
      <c r="H639" s="302" t="n">
        <f aca="false">+C639*G639</f>
        <v>720</v>
      </c>
      <c r="I639" s="284" t="n">
        <f aca="false">+F639+H639</f>
        <v>2184</v>
      </c>
      <c r="J639" s="296"/>
      <c r="K639" s="297"/>
      <c r="L639" s="264"/>
      <c r="M639" s="264"/>
      <c r="N639" s="245"/>
    </row>
    <row r="640" s="325" customFormat="true" ht="21" hidden="false" customHeight="true" outlineLevel="0" collapsed="false">
      <c r="A640" s="336"/>
      <c r="B640" s="334" t="s">
        <v>316</v>
      </c>
      <c r="C640" s="320" t="n">
        <v>8</v>
      </c>
      <c r="D640" s="336" t="s">
        <v>97</v>
      </c>
      <c r="E640" s="320" t="n">
        <v>950</v>
      </c>
      <c r="F640" s="320" t="n">
        <f aca="false">+C640*E640</f>
        <v>7600</v>
      </c>
      <c r="G640" s="320"/>
      <c r="H640" s="320" t="n">
        <f aca="false">+C640*G640</f>
        <v>0</v>
      </c>
      <c r="I640" s="381" t="n">
        <f aca="false">+F640+H640</f>
        <v>7600</v>
      </c>
      <c r="J640" s="382"/>
      <c r="K640" s="338"/>
      <c r="L640" s="338"/>
      <c r="M640" s="383"/>
      <c r="N640" s="383"/>
      <c r="O640" s="383"/>
    </row>
    <row r="641" customFormat="false" ht="21" hidden="false" customHeight="true" outlineLevel="0" collapsed="false">
      <c r="A641" s="303"/>
      <c r="B641" s="301" t="s">
        <v>445</v>
      </c>
      <c r="C641" s="302" t="n">
        <v>8</v>
      </c>
      <c r="D641" s="303" t="s">
        <v>97</v>
      </c>
      <c r="E641" s="302" t="n">
        <v>300</v>
      </c>
      <c r="F641" s="302" t="n">
        <f aca="false">+C641*E641</f>
        <v>2400</v>
      </c>
      <c r="G641" s="302" t="n">
        <v>150</v>
      </c>
      <c r="H641" s="302" t="n">
        <f aca="false">+C641*G641</f>
        <v>1200</v>
      </c>
      <c r="I641" s="284" t="n">
        <f aca="false">+F641+H641</f>
        <v>3600</v>
      </c>
      <c r="J641" s="296"/>
      <c r="K641" s="297"/>
      <c r="L641" s="264"/>
      <c r="M641" s="264"/>
      <c r="N641" s="245"/>
    </row>
    <row r="642" s="325" customFormat="true" ht="21" hidden="false" customHeight="true" outlineLevel="0" collapsed="false">
      <c r="A642" s="336"/>
      <c r="B642" s="334" t="s">
        <v>446</v>
      </c>
      <c r="C642" s="335" t="n">
        <v>1</v>
      </c>
      <c r="D642" s="336" t="s">
        <v>97</v>
      </c>
      <c r="E642" s="335" t="n">
        <v>1250</v>
      </c>
      <c r="F642" s="335" t="n">
        <f aca="false">+C642*E642</f>
        <v>1250</v>
      </c>
      <c r="G642" s="335" t="n">
        <v>300</v>
      </c>
      <c r="H642" s="335" t="n">
        <f aca="false">+C642*G642</f>
        <v>300</v>
      </c>
      <c r="I642" s="390" t="n">
        <f aca="false">+F642+H642</f>
        <v>1550</v>
      </c>
      <c r="J642" s="391"/>
      <c r="K642" s="392"/>
      <c r="L642" s="383"/>
      <c r="M642" s="383"/>
      <c r="N642" s="383"/>
    </row>
    <row r="643" customFormat="false" ht="21" hidden="false" customHeight="true" outlineLevel="0" collapsed="false">
      <c r="A643" s="303"/>
      <c r="B643" s="301" t="s">
        <v>319</v>
      </c>
      <c r="C643" s="302" t="n">
        <v>1</v>
      </c>
      <c r="D643" s="303" t="s">
        <v>70</v>
      </c>
      <c r="E643" s="302" t="n">
        <v>2000</v>
      </c>
      <c r="F643" s="302" t="n">
        <f aca="false">+C643*E643</f>
        <v>2000</v>
      </c>
      <c r="G643" s="302" t="n">
        <v>500</v>
      </c>
      <c r="H643" s="302" t="n">
        <f aca="false">+C643*G643</f>
        <v>500</v>
      </c>
      <c r="I643" s="284" t="n">
        <f aca="false">+F643+H643</f>
        <v>2500</v>
      </c>
      <c r="J643" s="296"/>
      <c r="K643" s="297"/>
      <c r="L643" s="264"/>
      <c r="M643" s="264"/>
      <c r="N643" s="245"/>
    </row>
    <row r="644" s="230" customFormat="true" ht="21" hidden="false" customHeight="true" outlineLevel="0" collapsed="false">
      <c r="A644" s="303"/>
      <c r="B644" s="308" t="s">
        <v>320</v>
      </c>
      <c r="C644" s="302"/>
      <c r="D644" s="303"/>
      <c r="E644" s="302"/>
      <c r="F644" s="294"/>
      <c r="G644" s="294"/>
      <c r="H644" s="294"/>
      <c r="I644" s="284" t="n">
        <f aca="false">SUM(I639:I643)</f>
        <v>17434</v>
      </c>
      <c r="J644" s="296"/>
      <c r="K644" s="297"/>
      <c r="L644" s="264"/>
      <c r="M644" s="264"/>
      <c r="N644" s="245"/>
    </row>
    <row r="645" customFormat="false" ht="21" hidden="false" customHeight="true" outlineLevel="0" collapsed="false">
      <c r="A645" s="303"/>
      <c r="B645" s="308"/>
      <c r="C645" s="302"/>
      <c r="D645" s="303"/>
      <c r="E645" s="302"/>
      <c r="F645" s="302"/>
      <c r="G645" s="302"/>
      <c r="H645" s="302"/>
      <c r="I645" s="284"/>
      <c r="J645" s="296"/>
      <c r="K645" s="297"/>
      <c r="L645" s="264"/>
      <c r="M645" s="264"/>
      <c r="N645" s="245"/>
    </row>
    <row r="646" customFormat="false" ht="21" hidden="false" customHeight="true" outlineLevel="0" collapsed="false">
      <c r="A646" s="303" t="n">
        <v>9.3</v>
      </c>
      <c r="B646" s="308" t="s">
        <v>321</v>
      </c>
      <c r="C646" s="302"/>
      <c r="D646" s="303"/>
      <c r="E646" s="302"/>
      <c r="F646" s="302"/>
      <c r="G646" s="302"/>
      <c r="H646" s="302"/>
      <c r="I646" s="284"/>
      <c r="J646" s="296"/>
      <c r="K646" s="297"/>
      <c r="L646" s="264"/>
      <c r="M646" s="264"/>
      <c r="N646" s="245"/>
    </row>
    <row r="647" customFormat="false" ht="21" hidden="false" customHeight="true" outlineLevel="0" collapsed="false">
      <c r="A647" s="303"/>
      <c r="B647" s="301" t="s">
        <v>324</v>
      </c>
      <c r="C647" s="302" t="n">
        <v>1</v>
      </c>
      <c r="D647" s="303" t="s">
        <v>97</v>
      </c>
      <c r="E647" s="302" t="n">
        <v>1760</v>
      </c>
      <c r="F647" s="302" t="n">
        <f aca="false">+C647*E647</f>
        <v>1760</v>
      </c>
      <c r="G647" s="302" t="n">
        <v>90</v>
      </c>
      <c r="H647" s="302" t="n">
        <f aca="false">+C647*G647</f>
        <v>90</v>
      </c>
      <c r="I647" s="284" t="n">
        <f aca="false">+F647+H647</f>
        <v>1850</v>
      </c>
      <c r="J647" s="296"/>
      <c r="K647" s="297"/>
      <c r="L647" s="264"/>
      <c r="M647" s="264"/>
      <c r="N647" s="245"/>
    </row>
    <row r="648" customFormat="false" ht="21" hidden="false" customHeight="true" outlineLevel="0" collapsed="false">
      <c r="A648" s="303"/>
      <c r="B648" s="301" t="s">
        <v>325</v>
      </c>
      <c r="C648" s="302" t="n">
        <v>1</v>
      </c>
      <c r="D648" s="303" t="s">
        <v>97</v>
      </c>
      <c r="E648" s="302" t="n">
        <v>600</v>
      </c>
      <c r="F648" s="302" t="n">
        <f aca="false">+C648*E648</f>
        <v>600</v>
      </c>
      <c r="G648" s="302" t="n">
        <v>90</v>
      </c>
      <c r="H648" s="302" t="n">
        <f aca="false">+C648*G648</f>
        <v>90</v>
      </c>
      <c r="I648" s="284" t="n">
        <f aca="false">+F648+H648</f>
        <v>690</v>
      </c>
      <c r="J648" s="296"/>
      <c r="K648" s="297"/>
      <c r="L648" s="264"/>
      <c r="M648" s="264"/>
      <c r="N648" s="245"/>
    </row>
    <row r="649" customFormat="false" ht="21" hidden="false" customHeight="true" outlineLevel="0" collapsed="false">
      <c r="A649" s="303"/>
      <c r="B649" s="301" t="s">
        <v>447</v>
      </c>
      <c r="C649" s="302" t="n">
        <v>9</v>
      </c>
      <c r="D649" s="303" t="s">
        <v>97</v>
      </c>
      <c r="E649" s="302" t="n">
        <v>450</v>
      </c>
      <c r="F649" s="302" t="n">
        <f aca="false">+C649*E649</f>
        <v>4050</v>
      </c>
      <c r="G649" s="302" t="n">
        <v>100</v>
      </c>
      <c r="H649" s="302" t="n">
        <f aca="false">+C649*G649</f>
        <v>900</v>
      </c>
      <c r="I649" s="284" t="n">
        <f aca="false">+F649+H649</f>
        <v>4950</v>
      </c>
      <c r="J649" s="296"/>
      <c r="K649" s="297"/>
      <c r="L649" s="264"/>
      <c r="M649" s="264"/>
      <c r="N649" s="245"/>
    </row>
    <row r="650" customFormat="false" ht="21" hidden="false" customHeight="true" outlineLevel="0" collapsed="false">
      <c r="A650" s="303"/>
      <c r="B650" s="301" t="s">
        <v>327</v>
      </c>
      <c r="C650" s="302" t="n">
        <v>12</v>
      </c>
      <c r="D650" s="303" t="s">
        <v>97</v>
      </c>
      <c r="E650" s="302" t="n">
        <v>1188</v>
      </c>
      <c r="F650" s="302" t="n">
        <f aca="false">+C650*E650</f>
        <v>14256</v>
      </c>
      <c r="G650" s="302" t="n">
        <v>100</v>
      </c>
      <c r="H650" s="302" t="n">
        <f aca="false">+C650*G650</f>
        <v>1200</v>
      </c>
      <c r="I650" s="284" t="n">
        <f aca="false">+F650+H650</f>
        <v>15456</v>
      </c>
      <c r="J650" s="296"/>
      <c r="K650" s="297"/>
      <c r="L650" s="264"/>
      <c r="M650" s="264"/>
      <c r="N650" s="245"/>
    </row>
    <row r="651" customFormat="false" ht="21" hidden="false" customHeight="true" outlineLevel="0" collapsed="false">
      <c r="A651" s="303"/>
      <c r="B651" s="301" t="s">
        <v>328</v>
      </c>
      <c r="C651" s="302" t="n">
        <v>1</v>
      </c>
      <c r="D651" s="303" t="s">
        <v>97</v>
      </c>
      <c r="E651" s="302" t="n">
        <v>1350</v>
      </c>
      <c r="F651" s="302" t="n">
        <f aca="false">+C651*E651</f>
        <v>1350</v>
      </c>
      <c r="G651" s="302" t="n">
        <v>100</v>
      </c>
      <c r="H651" s="302" t="n">
        <f aca="false">+C651*G651</f>
        <v>100</v>
      </c>
      <c r="I651" s="284" t="n">
        <f aca="false">+F651+H651</f>
        <v>1450</v>
      </c>
      <c r="J651" s="296"/>
      <c r="K651" s="297"/>
      <c r="L651" s="264"/>
      <c r="M651" s="264"/>
      <c r="N651" s="245"/>
    </row>
    <row r="652" customFormat="false" ht="21" hidden="false" customHeight="true" outlineLevel="0" collapsed="false">
      <c r="A652" s="303"/>
      <c r="B652" s="301" t="s">
        <v>330</v>
      </c>
      <c r="C652" s="302" t="n">
        <v>1</v>
      </c>
      <c r="D652" s="303" t="s">
        <v>97</v>
      </c>
      <c r="E652" s="302" t="n">
        <v>3600</v>
      </c>
      <c r="F652" s="302" t="n">
        <f aca="false">+C652*E652</f>
        <v>3600</v>
      </c>
      <c r="G652" s="302" t="n">
        <v>1800</v>
      </c>
      <c r="H652" s="302" t="n">
        <f aca="false">+C652*G652</f>
        <v>1800</v>
      </c>
      <c r="I652" s="284" t="n">
        <f aca="false">+F652+H652</f>
        <v>5400</v>
      </c>
      <c r="J652" s="296"/>
      <c r="K652" s="297"/>
      <c r="L652" s="264"/>
      <c r="M652" s="264"/>
      <c r="N652" s="245"/>
    </row>
    <row r="653" s="230" customFormat="true" ht="21" hidden="false" customHeight="true" outlineLevel="0" collapsed="false">
      <c r="A653" s="303"/>
      <c r="B653" s="308" t="s">
        <v>331</v>
      </c>
      <c r="C653" s="302"/>
      <c r="D653" s="303"/>
      <c r="E653" s="302"/>
      <c r="F653" s="294"/>
      <c r="G653" s="294"/>
      <c r="H653" s="294"/>
      <c r="I653" s="284" t="n">
        <f aca="false">SUM(I647:I652)</f>
        <v>29796</v>
      </c>
      <c r="J653" s="296"/>
      <c r="K653" s="297"/>
      <c r="L653" s="264"/>
      <c r="M653" s="264"/>
      <c r="N653" s="245"/>
    </row>
    <row r="654" customFormat="false" ht="21" hidden="false" customHeight="true" outlineLevel="0" collapsed="false">
      <c r="A654" s="303"/>
      <c r="B654" s="308"/>
      <c r="C654" s="302"/>
      <c r="D654" s="303"/>
      <c r="E654" s="302"/>
      <c r="F654" s="302"/>
      <c r="G654" s="302"/>
      <c r="H654" s="302"/>
      <c r="I654" s="284"/>
      <c r="J654" s="296"/>
      <c r="K654" s="297"/>
      <c r="L654" s="264"/>
      <c r="M654" s="264"/>
      <c r="N654" s="245"/>
    </row>
    <row r="655" customFormat="false" ht="21" hidden="false" customHeight="true" outlineLevel="0" collapsed="false">
      <c r="A655" s="303" t="n">
        <v>9.4</v>
      </c>
      <c r="B655" s="308" t="s">
        <v>448</v>
      </c>
      <c r="C655" s="302"/>
      <c r="D655" s="303"/>
      <c r="E655" s="302"/>
      <c r="F655" s="302"/>
      <c r="G655" s="302"/>
      <c r="H655" s="302"/>
      <c r="I655" s="284"/>
      <c r="J655" s="296"/>
      <c r="K655" s="297"/>
      <c r="L655" s="264"/>
      <c r="M655" s="264"/>
      <c r="N655" s="245"/>
    </row>
    <row r="656" customFormat="false" ht="21" hidden="false" customHeight="true" outlineLevel="0" collapsed="false">
      <c r="A656" s="303"/>
      <c r="B656" s="301" t="s">
        <v>339</v>
      </c>
      <c r="C656" s="302" t="n">
        <v>8</v>
      </c>
      <c r="D656" s="303" t="s">
        <v>335</v>
      </c>
      <c r="E656" s="302" t="n">
        <v>1500</v>
      </c>
      <c r="F656" s="302" t="n">
        <f aca="false">+C656*E656</f>
        <v>12000</v>
      </c>
      <c r="G656" s="302" t="n">
        <v>500</v>
      </c>
      <c r="H656" s="302" t="n">
        <f aca="false">+C656*G656</f>
        <v>4000</v>
      </c>
      <c r="I656" s="284" t="n">
        <f aca="false">+F656+H656</f>
        <v>16000</v>
      </c>
      <c r="J656" s="296"/>
      <c r="K656" s="297"/>
      <c r="L656" s="264"/>
      <c r="M656" s="264"/>
      <c r="N656" s="245"/>
    </row>
    <row r="657" customFormat="false" ht="21" hidden="false" customHeight="true" outlineLevel="0" collapsed="false">
      <c r="A657" s="303"/>
      <c r="B657" s="301" t="s">
        <v>449</v>
      </c>
      <c r="C657" s="302" t="n">
        <v>8</v>
      </c>
      <c r="D657" s="303" t="s">
        <v>335</v>
      </c>
      <c r="E657" s="302" t="n">
        <v>1500</v>
      </c>
      <c r="F657" s="302" t="n">
        <f aca="false">+C657*E657</f>
        <v>12000</v>
      </c>
      <c r="G657" s="302" t="n">
        <v>500</v>
      </c>
      <c r="H657" s="302" t="n">
        <f aca="false">+C657*G657</f>
        <v>4000</v>
      </c>
      <c r="I657" s="284" t="n">
        <f aca="false">+F657+H657</f>
        <v>16000</v>
      </c>
      <c r="J657" s="296"/>
      <c r="K657" s="297"/>
      <c r="L657" s="264"/>
      <c r="M657" s="264"/>
      <c r="N657" s="245"/>
    </row>
    <row r="658" s="230" customFormat="true" ht="21" hidden="false" customHeight="true" outlineLevel="0" collapsed="false">
      <c r="A658" s="303"/>
      <c r="B658" s="308" t="s">
        <v>342</v>
      </c>
      <c r="C658" s="302"/>
      <c r="D658" s="303"/>
      <c r="E658" s="302"/>
      <c r="F658" s="294"/>
      <c r="G658" s="294"/>
      <c r="H658" s="294"/>
      <c r="I658" s="284" t="n">
        <f aca="false">SUM(I656:I657)</f>
        <v>32000</v>
      </c>
      <c r="J658" s="296"/>
      <c r="K658" s="297"/>
      <c r="L658" s="264"/>
      <c r="M658" s="264"/>
      <c r="N658" s="245"/>
    </row>
    <row r="659" s="235" customFormat="true" ht="21" hidden="false" customHeight="true" outlineLevel="0" collapsed="false">
      <c r="A659" s="292"/>
      <c r="B659" s="293" t="s">
        <v>363</v>
      </c>
      <c r="C659" s="294"/>
      <c r="D659" s="292"/>
      <c r="E659" s="294"/>
      <c r="F659" s="294"/>
      <c r="G659" s="294"/>
      <c r="H659" s="294"/>
      <c r="I659" s="295" t="n">
        <f aca="false">+I658+I653+I644+I635</f>
        <v>264042.57</v>
      </c>
      <c r="J659" s="296"/>
      <c r="K659" s="297"/>
      <c r="L659" s="297"/>
      <c r="M659" s="298"/>
      <c r="N659" s="298"/>
      <c r="O659" s="299"/>
    </row>
    <row r="660" s="235" customFormat="true" ht="21" hidden="false" customHeight="true" outlineLevel="0" collapsed="false">
      <c r="A660" s="292"/>
      <c r="B660" s="293" t="s">
        <v>450</v>
      </c>
      <c r="C660" s="294"/>
      <c r="D660" s="292"/>
      <c r="E660" s="294"/>
      <c r="F660" s="294"/>
      <c r="G660" s="294"/>
      <c r="H660" s="294"/>
      <c r="I660" s="295" t="n">
        <f aca="false">+I659+I577+I562+I554+I536+I519+I514+I510+I496</f>
        <v>919180.47</v>
      </c>
      <c r="J660" s="296"/>
      <c r="K660" s="297" t="s">
        <v>88</v>
      </c>
      <c r="L660" s="297"/>
      <c r="M660" s="298"/>
      <c r="N660" s="298"/>
      <c r="O660" s="299"/>
    </row>
    <row r="661" customFormat="false" ht="21" hidden="false" customHeight="true" outlineLevel="0" collapsed="false">
      <c r="A661" s="303"/>
      <c r="B661" s="308"/>
      <c r="C661" s="302"/>
      <c r="D661" s="303"/>
      <c r="E661" s="302"/>
      <c r="F661" s="302"/>
      <c r="G661" s="302"/>
      <c r="H661" s="302"/>
      <c r="I661" s="295"/>
      <c r="J661" s="296"/>
      <c r="K661" s="297"/>
      <c r="L661" s="264"/>
      <c r="M661" s="264"/>
      <c r="N661" s="245"/>
    </row>
    <row r="662" s="235" customFormat="true" ht="21" hidden="false" customHeight="true" outlineLevel="0" collapsed="false">
      <c r="A662" s="292"/>
      <c r="B662" s="293" t="s">
        <v>451</v>
      </c>
      <c r="C662" s="294"/>
      <c r="D662" s="292"/>
      <c r="E662" s="294"/>
      <c r="F662" s="294"/>
      <c r="G662" s="294"/>
      <c r="H662" s="294"/>
      <c r="I662" s="295"/>
      <c r="J662" s="296"/>
      <c r="K662" s="297"/>
      <c r="L662" s="298"/>
      <c r="M662" s="298"/>
      <c r="N662" s="299"/>
    </row>
    <row r="663" s="235" customFormat="true" ht="21" hidden="false" customHeight="true" outlineLevel="0" collapsed="false">
      <c r="A663" s="292" t="n">
        <v>1</v>
      </c>
      <c r="B663" s="293" t="s">
        <v>366</v>
      </c>
      <c r="C663" s="294"/>
      <c r="D663" s="292"/>
      <c r="E663" s="294"/>
      <c r="F663" s="294"/>
      <c r="G663" s="294"/>
      <c r="H663" s="294"/>
      <c r="I663" s="295"/>
      <c r="J663" s="296"/>
      <c r="K663" s="297"/>
      <c r="L663" s="298"/>
      <c r="M663" s="298"/>
      <c r="N663" s="299"/>
    </row>
    <row r="664" customFormat="false" ht="21" hidden="false" customHeight="true" outlineLevel="0" collapsed="false">
      <c r="A664" s="303"/>
      <c r="B664" s="301" t="s">
        <v>452</v>
      </c>
      <c r="C664" s="302" t="n">
        <v>65</v>
      </c>
      <c r="D664" s="303" t="s">
        <v>94</v>
      </c>
      <c r="E664" s="302" t="n">
        <v>0</v>
      </c>
      <c r="F664" s="302" t="n">
        <f aca="false">+C664*E664</f>
        <v>0</v>
      </c>
      <c r="G664" s="302" t="n">
        <v>10</v>
      </c>
      <c r="H664" s="302" t="n">
        <f aca="false">+C664*G664</f>
        <v>650</v>
      </c>
      <c r="I664" s="284" t="n">
        <f aca="false">+F664+H664</f>
        <v>650</v>
      </c>
      <c r="J664" s="296"/>
      <c r="K664" s="279"/>
      <c r="L664" s="264"/>
      <c r="M664" s="264"/>
      <c r="N664" s="245"/>
    </row>
    <row r="665" customFormat="false" ht="21" hidden="false" customHeight="true" outlineLevel="0" collapsed="false">
      <c r="A665" s="303"/>
      <c r="B665" s="301" t="s">
        <v>453</v>
      </c>
      <c r="C665" s="302" t="n">
        <v>130</v>
      </c>
      <c r="D665" s="303" t="s">
        <v>94</v>
      </c>
      <c r="E665" s="302" t="n">
        <v>0</v>
      </c>
      <c r="F665" s="302" t="n">
        <f aca="false">+C665*E665</f>
        <v>0</v>
      </c>
      <c r="G665" s="302" t="n">
        <v>10</v>
      </c>
      <c r="H665" s="302" t="n">
        <f aca="false">+C665*G665</f>
        <v>1300</v>
      </c>
      <c r="I665" s="284" t="n">
        <f aca="false">+F665+H665</f>
        <v>1300</v>
      </c>
      <c r="J665" s="296"/>
      <c r="K665" s="279"/>
      <c r="L665" s="264"/>
      <c r="M665" s="264"/>
      <c r="N665" s="245"/>
    </row>
    <row r="666" customFormat="false" ht="21" hidden="false" customHeight="true" outlineLevel="0" collapsed="false">
      <c r="A666" s="303"/>
      <c r="B666" s="301" t="s">
        <v>454</v>
      </c>
      <c r="C666" s="302" t="n">
        <v>114</v>
      </c>
      <c r="D666" s="303" t="s">
        <v>94</v>
      </c>
      <c r="E666" s="302" t="n">
        <v>420</v>
      </c>
      <c r="F666" s="302" t="n">
        <f aca="false">+C666*E666</f>
        <v>47880</v>
      </c>
      <c r="G666" s="302" t="n">
        <v>65</v>
      </c>
      <c r="H666" s="302" t="n">
        <f aca="false">+C666*G666</f>
        <v>7410</v>
      </c>
      <c r="I666" s="284" t="n">
        <f aca="false">+F666+H666</f>
        <v>55290</v>
      </c>
      <c r="J666" s="296"/>
      <c r="K666" s="279"/>
      <c r="L666" s="264"/>
      <c r="M666" s="264"/>
      <c r="N666" s="245"/>
    </row>
    <row r="667" customFormat="false" ht="21" hidden="false" customHeight="true" outlineLevel="0" collapsed="false">
      <c r="A667" s="303"/>
      <c r="B667" s="308" t="s">
        <v>455</v>
      </c>
      <c r="C667" s="302"/>
      <c r="D667" s="303"/>
      <c r="E667" s="302"/>
      <c r="F667" s="302"/>
      <c r="G667" s="302"/>
      <c r="H667" s="302"/>
      <c r="I667" s="284"/>
      <c r="J667" s="296"/>
      <c r="K667" s="279"/>
      <c r="L667" s="264"/>
      <c r="M667" s="264"/>
      <c r="N667" s="245"/>
    </row>
    <row r="668" customFormat="false" ht="21" hidden="false" customHeight="true" outlineLevel="0" collapsed="false">
      <c r="A668" s="303"/>
      <c r="B668" s="301" t="s">
        <v>110</v>
      </c>
      <c r="C668" s="302" t="n">
        <v>5</v>
      </c>
      <c r="D668" s="303" t="s">
        <v>94</v>
      </c>
      <c r="E668" s="302" t="n">
        <v>318</v>
      </c>
      <c r="F668" s="302" t="n">
        <f aca="false">+C668*E668</f>
        <v>1590</v>
      </c>
      <c r="G668" s="302" t="n">
        <v>158</v>
      </c>
      <c r="H668" s="302" t="n">
        <f aca="false">+C668*G668</f>
        <v>790</v>
      </c>
      <c r="I668" s="284" t="n">
        <f aca="false">+F668+H668</f>
        <v>2380</v>
      </c>
      <c r="J668" s="296"/>
      <c r="K668" s="279"/>
      <c r="L668" s="264"/>
      <c r="M668" s="264"/>
      <c r="N668" s="245"/>
    </row>
    <row r="669" customFormat="false" ht="21" hidden="false" customHeight="true" outlineLevel="0" collapsed="false">
      <c r="A669" s="303"/>
      <c r="B669" s="301" t="s">
        <v>111</v>
      </c>
      <c r="C669" s="302" t="n">
        <v>4.2</v>
      </c>
      <c r="D669" s="303" t="s">
        <v>94</v>
      </c>
      <c r="E669" s="302" t="n">
        <v>65</v>
      </c>
      <c r="F669" s="302" t="n">
        <f aca="false">+C669*E669</f>
        <v>273</v>
      </c>
      <c r="G669" s="302" t="n">
        <v>35</v>
      </c>
      <c r="H669" s="302" t="n">
        <f aca="false">+C669*G669</f>
        <v>147</v>
      </c>
      <c r="I669" s="284" t="n">
        <f aca="false">+F669+H669</f>
        <v>420</v>
      </c>
      <c r="J669" s="296"/>
      <c r="K669" s="279"/>
      <c r="L669" s="264"/>
      <c r="M669" s="264"/>
      <c r="N669" s="245"/>
    </row>
    <row r="670" customFormat="false" ht="21" hidden="false" customHeight="true" outlineLevel="0" collapsed="false">
      <c r="A670" s="303"/>
      <c r="B670" s="301" t="s">
        <v>113</v>
      </c>
      <c r="C670" s="302" t="n">
        <v>13</v>
      </c>
      <c r="D670" s="303" t="s">
        <v>114</v>
      </c>
      <c r="E670" s="302" t="n">
        <v>100</v>
      </c>
      <c r="F670" s="302" t="n">
        <f aca="false">+C670*E670</f>
        <v>1300</v>
      </c>
      <c r="G670" s="302" t="n">
        <v>40</v>
      </c>
      <c r="H670" s="302" t="n">
        <f aca="false">+C670*G670</f>
        <v>520</v>
      </c>
      <c r="I670" s="284" t="n">
        <f aca="false">+F670+H670</f>
        <v>1820</v>
      </c>
      <c r="J670" s="296"/>
      <c r="K670" s="297"/>
      <c r="L670" s="264"/>
      <c r="M670" s="264"/>
      <c r="N670" s="245"/>
    </row>
    <row r="671" customFormat="false" ht="21" hidden="false" customHeight="true" outlineLevel="0" collapsed="false">
      <c r="A671" s="303"/>
      <c r="B671" s="293" t="s">
        <v>456</v>
      </c>
      <c r="C671" s="302"/>
      <c r="D671" s="303"/>
      <c r="E671" s="302"/>
      <c r="F671" s="302"/>
      <c r="G671" s="302"/>
      <c r="H671" s="302"/>
      <c r="I671" s="295" t="n">
        <f aca="false">SUM(I664:I670)</f>
        <v>61860</v>
      </c>
      <c r="J671" s="296"/>
      <c r="K671" s="279"/>
      <c r="L671" s="264"/>
      <c r="M671" s="264"/>
      <c r="N671" s="245"/>
    </row>
    <row r="672" customFormat="false" ht="21" hidden="false" customHeight="true" outlineLevel="0" collapsed="false">
      <c r="A672" s="303"/>
      <c r="B672" s="326"/>
      <c r="C672" s="302"/>
      <c r="D672" s="303"/>
      <c r="E672" s="302"/>
      <c r="F672" s="302"/>
      <c r="G672" s="302"/>
      <c r="H672" s="302"/>
      <c r="I672" s="295"/>
      <c r="J672" s="296"/>
      <c r="K672" s="279"/>
      <c r="L672" s="264"/>
      <c r="M672" s="264"/>
      <c r="N672" s="245"/>
    </row>
    <row r="673" s="235" customFormat="true" ht="21" hidden="false" customHeight="true" outlineLevel="0" collapsed="false">
      <c r="A673" s="292" t="n">
        <v>2</v>
      </c>
      <c r="B673" s="293" t="s">
        <v>122</v>
      </c>
      <c r="C673" s="294"/>
      <c r="D673" s="292"/>
      <c r="E673" s="294"/>
      <c r="F673" s="294"/>
      <c r="G673" s="294"/>
      <c r="H673" s="294"/>
      <c r="I673" s="295"/>
      <c r="J673" s="296"/>
      <c r="K673" s="297"/>
      <c r="L673" s="298"/>
      <c r="M673" s="298"/>
      <c r="N673" s="299"/>
    </row>
    <row r="674" customFormat="false" ht="21" hidden="false" customHeight="true" outlineLevel="0" collapsed="false">
      <c r="A674" s="303"/>
      <c r="B674" s="301" t="s">
        <v>457</v>
      </c>
      <c r="C674" s="302" t="n">
        <v>201</v>
      </c>
      <c r="D674" s="303" t="s">
        <v>94</v>
      </c>
      <c r="E674" s="302"/>
      <c r="F674" s="302" t="n">
        <f aca="false">+C674*E674</f>
        <v>0</v>
      </c>
      <c r="G674" s="302" t="n">
        <v>10</v>
      </c>
      <c r="H674" s="302" t="n">
        <f aca="false">+C674*G674</f>
        <v>2010</v>
      </c>
      <c r="I674" s="284" t="n">
        <f aca="false">+F674+H674</f>
        <v>2010</v>
      </c>
      <c r="J674" s="296"/>
      <c r="K674" s="297"/>
      <c r="L674" s="264"/>
      <c r="M674" s="264"/>
      <c r="N674" s="245"/>
    </row>
    <row r="675" customFormat="false" ht="21" hidden="false" customHeight="true" outlineLevel="0" collapsed="false">
      <c r="A675" s="303"/>
      <c r="B675" s="308" t="s">
        <v>458</v>
      </c>
      <c r="C675" s="302"/>
      <c r="D675" s="303"/>
      <c r="E675" s="302"/>
      <c r="F675" s="302" t="n">
        <f aca="false">+C675*E675</f>
        <v>0</v>
      </c>
      <c r="G675" s="302"/>
      <c r="H675" s="302" t="n">
        <f aca="false">+C675*G675</f>
        <v>0</v>
      </c>
      <c r="I675" s="284" t="n">
        <f aca="false">+F675+H675</f>
        <v>0</v>
      </c>
      <c r="J675" s="296"/>
      <c r="K675" s="297"/>
      <c r="L675" s="264"/>
      <c r="M675" s="264"/>
      <c r="N675" s="245"/>
    </row>
    <row r="676" s="235" customFormat="true" ht="21" hidden="false" customHeight="true" outlineLevel="0" collapsed="false">
      <c r="A676" s="292"/>
      <c r="B676" s="293" t="s">
        <v>133</v>
      </c>
      <c r="C676" s="294"/>
      <c r="D676" s="292"/>
      <c r="E676" s="294"/>
      <c r="F676" s="294"/>
      <c r="G676" s="294"/>
      <c r="H676" s="294"/>
      <c r="I676" s="295" t="n">
        <f aca="false">SUM(I674:I675)</f>
        <v>2010</v>
      </c>
      <c r="J676" s="296"/>
      <c r="K676" s="297"/>
      <c r="L676" s="298"/>
      <c r="M676" s="298"/>
      <c r="N676" s="299"/>
    </row>
    <row r="677" customFormat="false" ht="21" hidden="false" customHeight="true" outlineLevel="0" collapsed="false">
      <c r="A677" s="303"/>
      <c r="B677" s="308"/>
      <c r="C677" s="302"/>
      <c r="D677" s="303"/>
      <c r="E677" s="302"/>
      <c r="F677" s="302"/>
      <c r="G677" s="302"/>
      <c r="H677" s="302"/>
      <c r="I677" s="284"/>
      <c r="J677" s="296"/>
      <c r="K677" s="279"/>
      <c r="L677" s="264"/>
      <c r="M677" s="264"/>
      <c r="N677" s="245"/>
    </row>
    <row r="678" s="235" customFormat="true" ht="21" hidden="false" customHeight="true" outlineLevel="0" collapsed="false">
      <c r="A678" s="292" t="n">
        <v>3</v>
      </c>
      <c r="B678" s="293" t="s">
        <v>142</v>
      </c>
      <c r="C678" s="294"/>
      <c r="D678" s="292"/>
      <c r="E678" s="294"/>
      <c r="F678" s="294"/>
      <c r="G678" s="294"/>
      <c r="H678" s="294"/>
      <c r="I678" s="295"/>
      <c r="J678" s="296"/>
      <c r="K678" s="297"/>
      <c r="L678" s="298"/>
      <c r="M678" s="298"/>
      <c r="N678" s="299"/>
    </row>
    <row r="679" customFormat="false" ht="21" hidden="false" customHeight="true" outlineLevel="0" collapsed="false">
      <c r="A679" s="303"/>
      <c r="B679" s="301" t="s">
        <v>407</v>
      </c>
      <c r="C679" s="302" t="n">
        <v>1</v>
      </c>
      <c r="D679" s="303" t="s">
        <v>97</v>
      </c>
      <c r="E679" s="302" t="n">
        <v>2150</v>
      </c>
      <c r="F679" s="302" t="n">
        <f aca="false">+C679*E679</f>
        <v>2150</v>
      </c>
      <c r="G679" s="302"/>
      <c r="H679" s="302" t="n">
        <f aca="false">+C679*G679</f>
        <v>0</v>
      </c>
      <c r="I679" s="284" t="n">
        <f aca="false">+F679+H679</f>
        <v>2150</v>
      </c>
      <c r="J679" s="296"/>
      <c r="K679" s="297"/>
      <c r="L679" s="264"/>
      <c r="M679" s="264"/>
      <c r="N679" s="245"/>
    </row>
    <row r="680" s="235" customFormat="true" ht="21" hidden="false" customHeight="true" outlineLevel="0" collapsed="false">
      <c r="A680" s="292"/>
      <c r="B680" s="293" t="s">
        <v>158</v>
      </c>
      <c r="C680" s="294"/>
      <c r="D680" s="292"/>
      <c r="E680" s="294"/>
      <c r="F680" s="302" t="n">
        <f aca="false">+C680*E680</f>
        <v>0</v>
      </c>
      <c r="G680" s="294"/>
      <c r="H680" s="302" t="n">
        <f aca="false">+C680*G680</f>
        <v>0</v>
      </c>
      <c r="I680" s="295" t="n">
        <f aca="false">SUM(I679:I679)</f>
        <v>2150</v>
      </c>
      <c r="J680" s="296"/>
      <c r="K680" s="297"/>
      <c r="L680" s="298"/>
      <c r="M680" s="298"/>
      <c r="N680" s="299"/>
    </row>
    <row r="681" s="235" customFormat="true" ht="21" hidden="false" customHeight="true" outlineLevel="0" collapsed="false">
      <c r="A681" s="292"/>
      <c r="B681" s="326"/>
      <c r="C681" s="294"/>
      <c r="D681" s="292"/>
      <c r="E681" s="294"/>
      <c r="F681" s="302"/>
      <c r="G681" s="294"/>
      <c r="H681" s="302"/>
      <c r="I681" s="295"/>
      <c r="J681" s="296"/>
      <c r="K681" s="297"/>
      <c r="L681" s="298"/>
      <c r="M681" s="298"/>
      <c r="N681" s="299"/>
    </row>
    <row r="682" s="235" customFormat="true" ht="21" hidden="false" customHeight="true" outlineLevel="0" collapsed="false">
      <c r="A682" s="292" t="n">
        <v>4</v>
      </c>
      <c r="B682" s="293" t="s">
        <v>180</v>
      </c>
      <c r="C682" s="294"/>
      <c r="D682" s="292"/>
      <c r="E682" s="294"/>
      <c r="F682" s="294"/>
      <c r="G682" s="294"/>
      <c r="H682" s="302" t="n">
        <f aca="false">+C682*G682</f>
        <v>0</v>
      </c>
      <c r="I682" s="295"/>
      <c r="J682" s="296"/>
      <c r="K682" s="297"/>
      <c r="L682" s="298"/>
      <c r="M682" s="298"/>
      <c r="N682" s="299"/>
    </row>
    <row r="683" customFormat="false" ht="21" hidden="false" customHeight="true" outlineLevel="0" collapsed="false">
      <c r="A683" s="303"/>
      <c r="B683" s="301" t="s">
        <v>181</v>
      </c>
      <c r="C683" s="302" t="n">
        <v>158</v>
      </c>
      <c r="D683" s="303" t="s">
        <v>94</v>
      </c>
      <c r="E683" s="302" t="n">
        <v>55</v>
      </c>
      <c r="F683" s="302" t="n">
        <f aca="false">+C683*E683</f>
        <v>8690</v>
      </c>
      <c r="G683" s="302" t="n">
        <v>34</v>
      </c>
      <c r="H683" s="302" t="n">
        <f aca="false">+C683*G683</f>
        <v>5372</v>
      </c>
      <c r="I683" s="284" t="n">
        <f aca="false">+F683+H683</f>
        <v>14062</v>
      </c>
      <c r="J683" s="296"/>
      <c r="K683" s="297"/>
      <c r="L683" s="297"/>
      <c r="M683" s="264"/>
      <c r="N683" s="264"/>
      <c r="O683" s="245"/>
    </row>
    <row r="684" customFormat="false" ht="21" hidden="false" customHeight="true" outlineLevel="0" collapsed="false">
      <c r="A684" s="303"/>
      <c r="B684" s="301" t="s">
        <v>182</v>
      </c>
      <c r="C684" s="302" t="n">
        <v>43</v>
      </c>
      <c r="D684" s="303" t="s">
        <v>94</v>
      </c>
      <c r="E684" s="302" t="n">
        <v>45</v>
      </c>
      <c r="F684" s="302" t="n">
        <f aca="false">+C684*E684</f>
        <v>1935</v>
      </c>
      <c r="G684" s="302" t="n">
        <v>30</v>
      </c>
      <c r="H684" s="302" t="n">
        <f aca="false">+C684*G684</f>
        <v>1290</v>
      </c>
      <c r="I684" s="284" t="n">
        <f aca="false">+F684+H684</f>
        <v>3225</v>
      </c>
      <c r="J684" s="296"/>
      <c r="K684" s="297"/>
      <c r="L684" s="297"/>
      <c r="M684" s="264"/>
      <c r="N684" s="264"/>
      <c r="O684" s="245"/>
    </row>
    <row r="685" customFormat="false" ht="21" hidden="false" customHeight="true" outlineLevel="0" collapsed="false">
      <c r="A685" s="303"/>
      <c r="B685" s="301" t="s">
        <v>183</v>
      </c>
      <c r="C685" s="302" t="n">
        <v>161</v>
      </c>
      <c r="D685" s="303" t="s">
        <v>94</v>
      </c>
      <c r="E685" s="302" t="n">
        <v>45</v>
      </c>
      <c r="F685" s="302" t="n">
        <f aca="false">+C685*E685</f>
        <v>7245</v>
      </c>
      <c r="G685" s="302" t="n">
        <v>30</v>
      </c>
      <c r="H685" s="302" t="n">
        <f aca="false">+C685*G685</f>
        <v>4830</v>
      </c>
      <c r="I685" s="284" t="n">
        <f aca="false">+F685+H685</f>
        <v>12075</v>
      </c>
      <c r="J685" s="296"/>
      <c r="K685" s="297"/>
      <c r="L685" s="297"/>
      <c r="M685" s="264"/>
      <c r="N685" s="264"/>
      <c r="O685" s="245"/>
    </row>
    <row r="686" s="235" customFormat="true" ht="21" hidden="false" customHeight="true" outlineLevel="0" collapsed="false">
      <c r="A686" s="292"/>
      <c r="B686" s="293" t="s">
        <v>186</v>
      </c>
      <c r="C686" s="294"/>
      <c r="D686" s="292"/>
      <c r="E686" s="294"/>
      <c r="F686" s="294"/>
      <c r="G686" s="294"/>
      <c r="H686" s="294"/>
      <c r="I686" s="295" t="n">
        <f aca="false">SUM(I683:I685)</f>
        <v>29362</v>
      </c>
      <c r="J686" s="296"/>
      <c r="K686" s="297"/>
      <c r="L686" s="298"/>
      <c r="M686" s="298"/>
      <c r="N686" s="299"/>
    </row>
    <row r="687" s="235" customFormat="true" ht="21" hidden="false" customHeight="true" outlineLevel="0" collapsed="false">
      <c r="A687" s="292"/>
      <c r="B687" s="326"/>
      <c r="C687" s="294"/>
      <c r="D687" s="292"/>
      <c r="E687" s="294"/>
      <c r="F687" s="294"/>
      <c r="G687" s="294"/>
      <c r="H687" s="294"/>
      <c r="I687" s="295"/>
      <c r="J687" s="296"/>
      <c r="K687" s="297"/>
      <c r="L687" s="298"/>
      <c r="M687" s="298"/>
      <c r="N687" s="299"/>
    </row>
    <row r="688" s="235" customFormat="true" ht="21" hidden="false" customHeight="true" outlineLevel="0" collapsed="false">
      <c r="A688" s="292" t="n">
        <v>5</v>
      </c>
      <c r="B688" s="293" t="s">
        <v>196</v>
      </c>
      <c r="C688" s="294"/>
      <c r="D688" s="292"/>
      <c r="E688" s="294"/>
      <c r="F688" s="294"/>
      <c r="G688" s="294"/>
      <c r="H688" s="294"/>
      <c r="I688" s="295"/>
      <c r="J688" s="296"/>
      <c r="K688" s="297"/>
      <c r="L688" s="298"/>
      <c r="M688" s="298"/>
      <c r="N688" s="299"/>
    </row>
    <row r="689" customFormat="false" ht="21" hidden="false" customHeight="true" outlineLevel="0" collapsed="false">
      <c r="A689" s="303" t="n">
        <v>5.1</v>
      </c>
      <c r="B689" s="308" t="s">
        <v>197</v>
      </c>
      <c r="C689" s="302"/>
      <c r="D689" s="303"/>
      <c r="E689" s="302"/>
      <c r="F689" s="302"/>
      <c r="G689" s="302"/>
      <c r="H689" s="302"/>
      <c r="I689" s="284"/>
      <c r="J689" s="296"/>
      <c r="K689" s="297"/>
      <c r="L689" s="264"/>
      <c r="M689" s="264"/>
      <c r="N689" s="245"/>
    </row>
    <row r="690" customFormat="false" ht="21" hidden="false" customHeight="true" outlineLevel="0" collapsed="false">
      <c r="A690" s="300" t="s">
        <v>459</v>
      </c>
      <c r="B690" s="308" t="s">
        <v>249</v>
      </c>
      <c r="C690" s="302"/>
      <c r="D690" s="303"/>
      <c r="E690" s="302"/>
      <c r="F690" s="302"/>
      <c r="G690" s="302"/>
      <c r="H690" s="302"/>
      <c r="I690" s="284"/>
      <c r="J690" s="296"/>
      <c r="K690" s="297"/>
      <c r="L690" s="264"/>
      <c r="M690" s="264"/>
      <c r="N690" s="245"/>
    </row>
    <row r="691" customFormat="false" ht="21" hidden="false" customHeight="true" outlineLevel="0" collapsed="false">
      <c r="A691" s="303"/>
      <c r="B691" s="301" t="s">
        <v>253</v>
      </c>
      <c r="C691" s="302" t="n">
        <v>12</v>
      </c>
      <c r="D691" s="303" t="s">
        <v>97</v>
      </c>
      <c r="E691" s="302" t="n">
        <v>550</v>
      </c>
      <c r="F691" s="302" t="n">
        <f aca="false">+C691*E691</f>
        <v>6600</v>
      </c>
      <c r="G691" s="302" t="n">
        <v>115</v>
      </c>
      <c r="H691" s="302" t="n">
        <f aca="false">+C691*G691</f>
        <v>1380</v>
      </c>
      <c r="I691" s="284" t="n">
        <f aca="false">+F691+H691</f>
        <v>7980</v>
      </c>
      <c r="J691" s="296"/>
      <c r="K691" s="297"/>
      <c r="L691" s="297"/>
      <c r="M691" s="264"/>
      <c r="N691" s="264"/>
      <c r="O691" s="245"/>
    </row>
    <row r="692" s="379" customFormat="true" ht="21" hidden="false" customHeight="true" outlineLevel="0" collapsed="false">
      <c r="A692" s="378"/>
      <c r="B692" s="301" t="s">
        <v>258</v>
      </c>
      <c r="C692" s="302" t="n">
        <v>2</v>
      </c>
      <c r="D692" s="378" t="s">
        <v>97</v>
      </c>
      <c r="E692" s="302" t="n">
        <v>880</v>
      </c>
      <c r="F692" s="302" t="n">
        <f aca="false">+C692*E692</f>
        <v>1760</v>
      </c>
      <c r="G692" s="302" t="n">
        <v>115</v>
      </c>
      <c r="H692" s="302" t="n">
        <f aca="false">+C692*G692</f>
        <v>230</v>
      </c>
      <c r="I692" s="284" t="n">
        <f aca="false">+F692+H692</f>
        <v>1990</v>
      </c>
      <c r="J692" s="384"/>
      <c r="K692" s="297"/>
      <c r="L692" s="264"/>
      <c r="M692" s="264"/>
      <c r="N692" s="245"/>
      <c r="O692" s="230"/>
      <c r="P692" s="230"/>
    </row>
    <row r="693" s="235" customFormat="true" ht="21" hidden="false" customHeight="true" outlineLevel="0" collapsed="false">
      <c r="A693" s="303"/>
      <c r="B693" s="301" t="s">
        <v>260</v>
      </c>
      <c r="C693" s="302" t="n">
        <v>1</v>
      </c>
      <c r="D693" s="303" t="s">
        <v>97</v>
      </c>
      <c r="E693" s="302" t="n">
        <v>2500</v>
      </c>
      <c r="F693" s="302" t="n">
        <f aca="false">+C693*E693</f>
        <v>2500</v>
      </c>
      <c r="G693" s="302" t="n">
        <v>115</v>
      </c>
      <c r="H693" s="302" t="n">
        <f aca="false">+C693*G693</f>
        <v>115</v>
      </c>
      <c r="I693" s="284" t="n">
        <f aca="false">+F693+H693</f>
        <v>2615</v>
      </c>
      <c r="J693" s="296"/>
      <c r="K693" s="297"/>
      <c r="L693" s="298"/>
      <c r="M693" s="298"/>
      <c r="N693" s="299"/>
    </row>
    <row r="694" s="235" customFormat="true" ht="21" hidden="false" customHeight="true" outlineLevel="0" collapsed="false">
      <c r="A694" s="303"/>
      <c r="B694" s="301" t="s">
        <v>261</v>
      </c>
      <c r="C694" s="302" t="n">
        <v>1</v>
      </c>
      <c r="D694" s="303" t="s">
        <v>97</v>
      </c>
      <c r="E694" s="302" t="n">
        <v>2350</v>
      </c>
      <c r="F694" s="302" t="n">
        <f aca="false">+C694*E694</f>
        <v>2350</v>
      </c>
      <c r="G694" s="302" t="n">
        <v>115</v>
      </c>
      <c r="H694" s="302" t="n">
        <f aca="false">+C694*G694</f>
        <v>115</v>
      </c>
      <c r="I694" s="284" t="n">
        <f aca="false">+F694+H694</f>
        <v>2465</v>
      </c>
      <c r="J694" s="296"/>
      <c r="K694" s="297"/>
      <c r="L694" s="298"/>
      <c r="M694" s="298"/>
      <c r="N694" s="299"/>
    </row>
    <row r="695" s="235" customFormat="true" ht="21" hidden="false" customHeight="true" outlineLevel="0" collapsed="false">
      <c r="A695" s="303"/>
      <c r="B695" s="308" t="s">
        <v>265</v>
      </c>
      <c r="C695" s="302"/>
      <c r="D695" s="303"/>
      <c r="E695" s="302"/>
      <c r="F695" s="294"/>
      <c r="G695" s="294"/>
      <c r="H695" s="294"/>
      <c r="I695" s="284" t="n">
        <f aca="false">SUM(I691:I694)</f>
        <v>15050</v>
      </c>
      <c r="J695" s="296"/>
      <c r="K695" s="297"/>
      <c r="L695" s="298"/>
      <c r="M695" s="298"/>
      <c r="N695" s="299"/>
    </row>
    <row r="696" s="235" customFormat="true" ht="21" hidden="false" customHeight="true" outlineLevel="0" collapsed="false">
      <c r="A696" s="303"/>
      <c r="B696" s="308"/>
      <c r="C696" s="302"/>
      <c r="D696" s="303"/>
      <c r="E696" s="302"/>
      <c r="F696" s="294"/>
      <c r="G696" s="294"/>
      <c r="H696" s="294"/>
      <c r="I696" s="284"/>
      <c r="J696" s="296"/>
      <c r="K696" s="297"/>
      <c r="L696" s="298"/>
      <c r="M696" s="298"/>
      <c r="N696" s="299"/>
    </row>
    <row r="697" customFormat="false" ht="21" hidden="false" customHeight="true" outlineLevel="0" collapsed="false">
      <c r="A697" s="300" t="s">
        <v>460</v>
      </c>
      <c r="B697" s="308" t="s">
        <v>267</v>
      </c>
      <c r="C697" s="302"/>
      <c r="D697" s="303"/>
      <c r="E697" s="302"/>
      <c r="F697" s="302"/>
      <c r="G697" s="302"/>
      <c r="H697" s="302"/>
      <c r="I697" s="284"/>
      <c r="J697" s="296"/>
      <c r="K697" s="297"/>
      <c r="L697" s="264"/>
      <c r="M697" s="264"/>
      <c r="N697" s="245"/>
    </row>
    <row r="698" customFormat="false" ht="21" hidden="false" customHeight="true" outlineLevel="0" collapsed="false">
      <c r="A698" s="303"/>
      <c r="B698" s="301" t="s">
        <v>461</v>
      </c>
      <c r="C698" s="302" t="n">
        <v>1</v>
      </c>
      <c r="D698" s="303" t="s">
        <v>97</v>
      </c>
      <c r="E698" s="302" t="n">
        <v>107</v>
      </c>
      <c r="F698" s="302" t="n">
        <f aca="false">+C698*E698</f>
        <v>107</v>
      </c>
      <c r="G698" s="302" t="n">
        <v>100</v>
      </c>
      <c r="H698" s="302" t="n">
        <f aca="false">+C698*G698</f>
        <v>100</v>
      </c>
      <c r="I698" s="284" t="n">
        <f aca="false">+F698+H698</f>
        <v>207</v>
      </c>
      <c r="J698" s="296"/>
      <c r="K698" s="297"/>
      <c r="L698" s="264"/>
      <c r="M698" s="264"/>
      <c r="N698" s="245"/>
    </row>
    <row r="699" customFormat="false" ht="21" hidden="false" customHeight="true" outlineLevel="0" collapsed="false">
      <c r="A699" s="303"/>
      <c r="B699" s="301" t="s">
        <v>273</v>
      </c>
      <c r="C699" s="302" t="n">
        <v>1</v>
      </c>
      <c r="D699" s="303" t="s">
        <v>97</v>
      </c>
      <c r="E699" s="302" t="n">
        <v>121</v>
      </c>
      <c r="F699" s="302" t="n">
        <f aca="false">+C699*E699</f>
        <v>121</v>
      </c>
      <c r="G699" s="302" t="n">
        <v>85</v>
      </c>
      <c r="H699" s="302" t="n">
        <f aca="false">+C699*G699</f>
        <v>85</v>
      </c>
      <c r="I699" s="284" t="n">
        <f aca="false">+F699+H699</f>
        <v>206</v>
      </c>
      <c r="J699" s="296"/>
      <c r="K699" s="297"/>
      <c r="L699" s="264"/>
      <c r="M699" s="264"/>
      <c r="N699" s="245"/>
    </row>
    <row r="700" s="379" customFormat="true" ht="21" hidden="false" customHeight="true" outlineLevel="0" collapsed="false">
      <c r="A700" s="378"/>
      <c r="B700" s="380" t="s">
        <v>462</v>
      </c>
      <c r="C700" s="302" t="n">
        <v>2</v>
      </c>
      <c r="D700" s="378" t="s">
        <v>97</v>
      </c>
      <c r="E700" s="302" t="n">
        <v>438</v>
      </c>
      <c r="F700" s="302" t="n">
        <f aca="false">+C700*E700</f>
        <v>876</v>
      </c>
      <c r="G700" s="302" t="n">
        <v>115</v>
      </c>
      <c r="H700" s="302" t="n">
        <f aca="false">+C700*G700</f>
        <v>230</v>
      </c>
      <c r="I700" s="284" t="n">
        <f aca="false">+F700+H700</f>
        <v>1106</v>
      </c>
      <c r="J700" s="393"/>
    </row>
    <row r="701" s="379" customFormat="true" ht="21" hidden="false" customHeight="true" outlineLevel="0" collapsed="false">
      <c r="A701" s="378"/>
      <c r="B701" s="380" t="s">
        <v>277</v>
      </c>
      <c r="C701" s="302" t="n">
        <v>1</v>
      </c>
      <c r="D701" s="378" t="s">
        <v>97</v>
      </c>
      <c r="E701" s="302" t="n">
        <v>96</v>
      </c>
      <c r="F701" s="302" t="n">
        <f aca="false">+C701*E701</f>
        <v>96</v>
      </c>
      <c r="G701" s="302" t="n">
        <v>90</v>
      </c>
      <c r="H701" s="302" t="n">
        <f aca="false">+C701*G701</f>
        <v>90</v>
      </c>
      <c r="I701" s="284" t="n">
        <f aca="false">+F701+H701</f>
        <v>186</v>
      </c>
      <c r="J701" s="393"/>
    </row>
    <row r="702" s="230" customFormat="true" ht="21" hidden="false" customHeight="true" outlineLevel="0" collapsed="false">
      <c r="A702" s="303"/>
      <c r="B702" s="308" t="s">
        <v>278</v>
      </c>
      <c r="C702" s="302"/>
      <c r="D702" s="303"/>
      <c r="E702" s="302"/>
      <c r="F702" s="294"/>
      <c r="G702" s="294"/>
      <c r="H702" s="294"/>
      <c r="I702" s="284" t="n">
        <f aca="false">SUM(I698:I701)</f>
        <v>1705</v>
      </c>
      <c r="J702" s="296"/>
      <c r="K702" s="297"/>
      <c r="L702" s="264"/>
      <c r="M702" s="264"/>
      <c r="N702" s="245"/>
    </row>
    <row r="703" s="230" customFormat="true" ht="21" hidden="false" customHeight="true" outlineLevel="0" collapsed="false">
      <c r="A703" s="303"/>
      <c r="B703" s="308"/>
      <c r="C703" s="302"/>
      <c r="D703" s="303"/>
      <c r="E703" s="302"/>
      <c r="F703" s="294"/>
      <c r="G703" s="294"/>
      <c r="H703" s="294"/>
      <c r="I703" s="284"/>
      <c r="J703" s="296"/>
      <c r="K703" s="297"/>
      <c r="L703" s="264"/>
      <c r="M703" s="264"/>
      <c r="N703" s="245"/>
    </row>
    <row r="704" customFormat="false" ht="21" hidden="false" customHeight="true" outlineLevel="0" collapsed="false">
      <c r="A704" s="300" t="s">
        <v>463</v>
      </c>
      <c r="B704" s="308" t="s">
        <v>280</v>
      </c>
      <c r="C704" s="302"/>
      <c r="D704" s="303"/>
      <c r="E704" s="302"/>
      <c r="F704" s="302"/>
      <c r="G704" s="302"/>
      <c r="H704" s="302"/>
      <c r="I704" s="284"/>
      <c r="J704" s="296"/>
      <c r="K704" s="297"/>
      <c r="L704" s="264"/>
      <c r="M704" s="264"/>
      <c r="N704" s="245"/>
    </row>
    <row r="705" customFormat="false" ht="21" hidden="false" customHeight="true" outlineLevel="0" collapsed="false">
      <c r="A705" s="303"/>
      <c r="B705" s="301" t="s">
        <v>464</v>
      </c>
      <c r="C705" s="302"/>
      <c r="D705" s="303"/>
      <c r="E705" s="302"/>
      <c r="F705" s="302"/>
      <c r="G705" s="302"/>
      <c r="H705" s="302"/>
      <c r="I705" s="284"/>
      <c r="J705" s="296"/>
      <c r="K705" s="297"/>
      <c r="L705" s="264"/>
      <c r="M705" s="264"/>
      <c r="N705" s="245"/>
    </row>
    <row r="706" customFormat="false" ht="21" hidden="false" customHeight="true" outlineLevel="0" collapsed="false">
      <c r="A706" s="303"/>
      <c r="B706" s="334" t="s">
        <v>465</v>
      </c>
      <c r="C706" s="302" t="n">
        <v>24</v>
      </c>
      <c r="D706" s="303" t="s">
        <v>114</v>
      </c>
      <c r="E706" s="302" t="n">
        <v>28.36</v>
      </c>
      <c r="F706" s="302" t="n">
        <f aca="false">+C706*E706</f>
        <v>680.64</v>
      </c>
      <c r="G706" s="302" t="n">
        <v>15</v>
      </c>
      <c r="H706" s="302" t="n">
        <f aca="false">+C706*G706</f>
        <v>360</v>
      </c>
      <c r="I706" s="284" t="n">
        <f aca="false">+F706+H706</f>
        <v>1040.64</v>
      </c>
      <c r="J706" s="393"/>
      <c r="K706" s="297"/>
      <c r="L706" s="264"/>
      <c r="M706" s="264"/>
      <c r="N706" s="245"/>
    </row>
    <row r="707" customFormat="false" ht="21" hidden="false" customHeight="true" outlineLevel="0" collapsed="false">
      <c r="A707" s="303"/>
      <c r="B707" s="334" t="s">
        <v>466</v>
      </c>
      <c r="C707" s="302" t="n">
        <v>12</v>
      </c>
      <c r="D707" s="303" t="s">
        <v>114</v>
      </c>
      <c r="E707" s="302" t="n">
        <v>21.02</v>
      </c>
      <c r="F707" s="302" t="n">
        <f aca="false">+C707*E707</f>
        <v>252.24</v>
      </c>
      <c r="G707" s="302" t="n">
        <v>12</v>
      </c>
      <c r="H707" s="302" t="n">
        <f aca="false">+C707*G707</f>
        <v>144</v>
      </c>
      <c r="I707" s="284" t="n">
        <f aca="false">+F707+H707</f>
        <v>396.24</v>
      </c>
      <c r="J707" s="393"/>
      <c r="K707" s="297"/>
      <c r="L707" s="264"/>
      <c r="M707" s="264"/>
      <c r="N707" s="245"/>
    </row>
    <row r="708" customFormat="false" ht="21" hidden="false" customHeight="true" outlineLevel="0" collapsed="false">
      <c r="A708" s="303"/>
      <c r="B708" s="301" t="s">
        <v>442</v>
      </c>
      <c r="C708" s="302"/>
      <c r="D708" s="303"/>
      <c r="E708" s="302"/>
      <c r="F708" s="302"/>
      <c r="G708" s="302"/>
      <c r="H708" s="302"/>
      <c r="I708" s="284"/>
      <c r="J708" s="296"/>
      <c r="K708" s="297"/>
      <c r="L708" s="264"/>
      <c r="M708" s="264"/>
      <c r="N708" s="245"/>
    </row>
    <row r="709" customFormat="false" ht="21" hidden="false" customHeight="true" outlineLevel="0" collapsed="false">
      <c r="A709" s="303"/>
      <c r="B709" s="301" t="s">
        <v>295</v>
      </c>
      <c r="C709" s="302" t="n">
        <v>12</v>
      </c>
      <c r="D709" s="303" t="s">
        <v>114</v>
      </c>
      <c r="E709" s="302" t="n">
        <v>39.5</v>
      </c>
      <c r="F709" s="302" t="n">
        <f aca="false">+C709*E709</f>
        <v>474</v>
      </c>
      <c r="G709" s="302" t="n">
        <v>27</v>
      </c>
      <c r="H709" s="302" t="n">
        <f aca="false">+C709*G709</f>
        <v>324</v>
      </c>
      <c r="I709" s="284" t="n">
        <f aca="false">+F709+H709</f>
        <v>798</v>
      </c>
      <c r="J709" s="393"/>
      <c r="K709" s="297"/>
      <c r="L709" s="264"/>
      <c r="M709" s="264"/>
      <c r="N709" s="245"/>
    </row>
    <row r="710" customFormat="false" ht="21" hidden="false" customHeight="true" outlineLevel="0" collapsed="false">
      <c r="A710" s="303"/>
      <c r="B710" s="301" t="s">
        <v>299</v>
      </c>
      <c r="C710" s="302" t="n">
        <v>12</v>
      </c>
      <c r="D710" s="303" t="s">
        <v>97</v>
      </c>
      <c r="E710" s="302" t="n">
        <v>300</v>
      </c>
      <c r="F710" s="302" t="n">
        <f aca="false">+C710*E710</f>
        <v>3600</v>
      </c>
      <c r="G710" s="302" t="n">
        <v>150</v>
      </c>
      <c r="H710" s="302" t="n">
        <f aca="false">+C710*G710</f>
        <v>1800</v>
      </c>
      <c r="I710" s="284" t="n">
        <f aca="false">+F710+H710</f>
        <v>5400</v>
      </c>
      <c r="J710" s="296"/>
      <c r="K710" s="297"/>
      <c r="L710" s="264"/>
      <c r="M710" s="264"/>
      <c r="N710" s="245"/>
    </row>
    <row r="711" customFormat="false" ht="21" hidden="false" customHeight="true" outlineLevel="0" collapsed="false">
      <c r="A711" s="303"/>
      <c r="B711" s="301" t="s">
        <v>300</v>
      </c>
      <c r="C711" s="302" t="n">
        <v>3</v>
      </c>
      <c r="D711" s="303" t="s">
        <v>97</v>
      </c>
      <c r="E711" s="302" t="n">
        <v>400</v>
      </c>
      <c r="F711" s="302" t="n">
        <f aca="false">+C711*E711</f>
        <v>1200</v>
      </c>
      <c r="G711" s="302" t="n">
        <v>150</v>
      </c>
      <c r="H711" s="302" t="n">
        <f aca="false">+C711*G711</f>
        <v>450</v>
      </c>
      <c r="I711" s="284" t="n">
        <f aca="false">+F711+H711</f>
        <v>1650</v>
      </c>
      <c r="J711" s="296"/>
      <c r="K711" s="297"/>
      <c r="L711" s="264"/>
      <c r="M711" s="264"/>
      <c r="N711" s="245"/>
    </row>
    <row r="712" customFormat="false" ht="21" hidden="false" customHeight="true" outlineLevel="0" collapsed="false">
      <c r="A712" s="303"/>
      <c r="B712" s="301" t="s">
        <v>301</v>
      </c>
      <c r="C712" s="302" t="n">
        <v>1</v>
      </c>
      <c r="D712" s="303" t="s">
        <v>70</v>
      </c>
      <c r="E712" s="302" t="n">
        <v>2000</v>
      </c>
      <c r="F712" s="302" t="n">
        <f aca="false">+C712*E712</f>
        <v>2000</v>
      </c>
      <c r="G712" s="302" t="n">
        <v>0</v>
      </c>
      <c r="H712" s="302" t="n">
        <f aca="false">+C712*G712</f>
        <v>0</v>
      </c>
      <c r="I712" s="284" t="n">
        <f aca="false">+F712+H712</f>
        <v>2000</v>
      </c>
      <c r="J712" s="296"/>
      <c r="K712" s="297"/>
      <c r="L712" s="264"/>
      <c r="M712" s="264"/>
      <c r="N712" s="245"/>
    </row>
    <row r="713" s="230" customFormat="true" ht="21" hidden="false" customHeight="true" outlineLevel="0" collapsed="false">
      <c r="A713" s="303"/>
      <c r="B713" s="308" t="s">
        <v>302</v>
      </c>
      <c r="C713" s="302"/>
      <c r="D713" s="303"/>
      <c r="E713" s="302"/>
      <c r="F713" s="294"/>
      <c r="G713" s="294"/>
      <c r="H713" s="294"/>
      <c r="I713" s="284" t="n">
        <f aca="false">SUM(I705:I712)</f>
        <v>11284.88</v>
      </c>
      <c r="J713" s="296"/>
      <c r="K713" s="297"/>
      <c r="L713" s="264"/>
      <c r="M713" s="264"/>
      <c r="N713" s="245"/>
    </row>
    <row r="714" s="230" customFormat="true" ht="21" hidden="false" customHeight="true" outlineLevel="0" collapsed="false">
      <c r="A714" s="303"/>
      <c r="B714" s="308"/>
      <c r="C714" s="302"/>
      <c r="D714" s="303"/>
      <c r="E714" s="302"/>
      <c r="F714" s="294"/>
      <c r="G714" s="294"/>
      <c r="H714" s="294"/>
      <c r="I714" s="284"/>
      <c r="J714" s="296"/>
      <c r="K714" s="297"/>
      <c r="L714" s="264"/>
      <c r="M714" s="264"/>
      <c r="N714" s="245"/>
    </row>
    <row r="715" customFormat="false" ht="21" hidden="false" customHeight="true" outlineLevel="0" collapsed="false">
      <c r="A715" s="303" t="n">
        <v>5.2</v>
      </c>
      <c r="B715" s="308" t="s">
        <v>304</v>
      </c>
      <c r="C715" s="302"/>
      <c r="D715" s="303"/>
      <c r="E715" s="302"/>
      <c r="F715" s="302"/>
      <c r="G715" s="302"/>
      <c r="H715" s="302"/>
      <c r="I715" s="284"/>
      <c r="J715" s="296"/>
      <c r="K715" s="297"/>
      <c r="L715" s="264"/>
      <c r="M715" s="264"/>
      <c r="N715" s="245"/>
    </row>
    <row r="716" customFormat="false" ht="21" hidden="false" customHeight="true" outlineLevel="0" collapsed="false">
      <c r="A716" s="303"/>
      <c r="B716" s="308" t="s">
        <v>444</v>
      </c>
      <c r="C716" s="302"/>
      <c r="D716" s="303"/>
      <c r="E716" s="302"/>
      <c r="F716" s="302"/>
      <c r="G716" s="302"/>
      <c r="H716" s="302"/>
      <c r="I716" s="284"/>
      <c r="J716" s="296"/>
      <c r="K716" s="297"/>
      <c r="L716" s="264"/>
      <c r="M716" s="264"/>
      <c r="N716" s="245"/>
    </row>
    <row r="717" customFormat="false" ht="21" hidden="false" customHeight="true" outlineLevel="0" collapsed="false">
      <c r="A717" s="303"/>
      <c r="B717" s="301" t="s">
        <v>467</v>
      </c>
      <c r="C717" s="302" t="n">
        <v>16</v>
      </c>
      <c r="D717" s="303" t="s">
        <v>114</v>
      </c>
      <c r="E717" s="302" t="n">
        <v>80.72</v>
      </c>
      <c r="F717" s="302" t="n">
        <f aca="false">+C717*E717</f>
        <v>1291.52</v>
      </c>
      <c r="G717" s="302" t="n">
        <v>25</v>
      </c>
      <c r="H717" s="302" t="n">
        <f aca="false">+C717*G717</f>
        <v>400</v>
      </c>
      <c r="I717" s="284" t="n">
        <f aca="false">+F717+H717</f>
        <v>1691.52</v>
      </c>
      <c r="J717" s="296"/>
      <c r="K717" s="297"/>
      <c r="L717" s="264"/>
      <c r="M717" s="264"/>
      <c r="N717" s="245"/>
    </row>
    <row r="718" customFormat="false" ht="21" hidden="false" customHeight="true" outlineLevel="0" collapsed="false">
      <c r="A718" s="303"/>
      <c r="B718" s="301" t="s">
        <v>468</v>
      </c>
      <c r="C718" s="302" t="n">
        <v>1</v>
      </c>
      <c r="D718" s="303" t="s">
        <v>97</v>
      </c>
      <c r="E718" s="302" t="n">
        <v>3000</v>
      </c>
      <c r="F718" s="302" t="n">
        <f aca="false">+C718*E718</f>
        <v>3000</v>
      </c>
      <c r="G718" s="302" t="n">
        <v>1000</v>
      </c>
      <c r="H718" s="302" t="n">
        <f aca="false">+C718*G718</f>
        <v>1000</v>
      </c>
      <c r="I718" s="284" t="n">
        <f aca="false">+F718+H718</f>
        <v>4000</v>
      </c>
      <c r="J718" s="296"/>
      <c r="K718" s="297"/>
      <c r="L718" s="264"/>
      <c r="M718" s="264"/>
      <c r="N718" s="245"/>
    </row>
    <row r="719" customFormat="false" ht="21" hidden="false" customHeight="true" outlineLevel="0" collapsed="false">
      <c r="A719" s="303"/>
      <c r="B719" s="301" t="s">
        <v>319</v>
      </c>
      <c r="C719" s="302" t="n">
        <v>1</v>
      </c>
      <c r="D719" s="303" t="s">
        <v>70</v>
      </c>
      <c r="E719" s="302" t="n">
        <v>2000</v>
      </c>
      <c r="F719" s="302" t="n">
        <f aca="false">+C719*E719</f>
        <v>2000</v>
      </c>
      <c r="G719" s="302" t="n">
        <v>500</v>
      </c>
      <c r="H719" s="302" t="n">
        <f aca="false">+C719*G719</f>
        <v>500</v>
      </c>
      <c r="I719" s="284" t="n">
        <f aca="false">+F719+H719</f>
        <v>2500</v>
      </c>
      <c r="J719" s="296"/>
      <c r="K719" s="297"/>
      <c r="L719" s="264"/>
      <c r="M719" s="264"/>
      <c r="N719" s="245"/>
    </row>
    <row r="720" s="230" customFormat="true" ht="21" hidden="false" customHeight="true" outlineLevel="0" collapsed="false">
      <c r="A720" s="303"/>
      <c r="B720" s="308" t="s">
        <v>320</v>
      </c>
      <c r="C720" s="302"/>
      <c r="D720" s="303"/>
      <c r="E720" s="302"/>
      <c r="F720" s="302" t="n">
        <f aca="false">+C720*E720</f>
        <v>0</v>
      </c>
      <c r="G720" s="294"/>
      <c r="H720" s="302" t="n">
        <f aca="false">+C720*G720</f>
        <v>0</v>
      </c>
      <c r="I720" s="284" t="n">
        <f aca="false">SUM(I717:I719)</f>
        <v>8191.52</v>
      </c>
      <c r="J720" s="296"/>
      <c r="K720" s="297"/>
      <c r="L720" s="264"/>
      <c r="M720" s="264"/>
      <c r="N720" s="245"/>
    </row>
    <row r="721" s="230" customFormat="true" ht="21" hidden="false" customHeight="true" outlineLevel="0" collapsed="false">
      <c r="A721" s="303"/>
      <c r="B721" s="308"/>
      <c r="C721" s="302"/>
      <c r="D721" s="303"/>
      <c r="E721" s="302"/>
      <c r="F721" s="302" t="n">
        <f aca="false">+C721*E721</f>
        <v>0</v>
      </c>
      <c r="G721" s="294"/>
      <c r="H721" s="302" t="n">
        <f aca="false">+C721*G721</f>
        <v>0</v>
      </c>
      <c r="I721" s="284"/>
      <c r="J721" s="296"/>
      <c r="K721" s="297"/>
      <c r="L721" s="264"/>
      <c r="M721" s="264"/>
      <c r="N721" s="245"/>
    </row>
    <row r="722" s="230" customFormat="true" ht="21" hidden="false" customHeight="true" outlineLevel="0" collapsed="false">
      <c r="A722" s="303" t="n">
        <v>5.3</v>
      </c>
      <c r="B722" s="308" t="s">
        <v>469</v>
      </c>
      <c r="C722" s="302"/>
      <c r="D722" s="303"/>
      <c r="E722" s="302"/>
      <c r="F722" s="302" t="n">
        <f aca="false">+C722*E722</f>
        <v>0</v>
      </c>
      <c r="G722" s="294"/>
      <c r="H722" s="302" t="n">
        <f aca="false">+C722*G722</f>
        <v>0</v>
      </c>
      <c r="I722" s="284"/>
      <c r="J722" s="296"/>
      <c r="K722" s="297"/>
      <c r="L722" s="264"/>
      <c r="M722" s="264"/>
      <c r="N722" s="245"/>
    </row>
    <row r="723" s="230" customFormat="true" ht="21" hidden="false" customHeight="true" outlineLevel="0" collapsed="false">
      <c r="A723" s="303"/>
      <c r="B723" s="301" t="s">
        <v>470</v>
      </c>
      <c r="C723" s="302" t="n">
        <v>1</v>
      </c>
      <c r="D723" s="303" t="s">
        <v>97</v>
      </c>
      <c r="E723" s="302" t="n">
        <v>3000</v>
      </c>
      <c r="F723" s="302" t="n">
        <f aca="false">+C723*E723</f>
        <v>3000</v>
      </c>
      <c r="G723" s="302" t="n">
        <v>2000</v>
      </c>
      <c r="H723" s="302" t="n">
        <f aca="false">+C723*G723</f>
        <v>2000</v>
      </c>
      <c r="I723" s="284" t="n">
        <f aca="false">+F723+H723</f>
        <v>5000</v>
      </c>
      <c r="J723" s="296"/>
      <c r="K723" s="297"/>
      <c r="L723" s="264"/>
      <c r="M723" s="264"/>
      <c r="N723" s="245"/>
    </row>
    <row r="724" s="230" customFormat="true" ht="21" hidden="false" customHeight="true" outlineLevel="0" collapsed="false">
      <c r="A724" s="303"/>
      <c r="B724" s="308" t="s">
        <v>471</v>
      </c>
      <c r="C724" s="302"/>
      <c r="D724" s="303"/>
      <c r="E724" s="302"/>
      <c r="F724" s="302"/>
      <c r="G724" s="294"/>
      <c r="H724" s="302"/>
      <c r="I724" s="284"/>
      <c r="J724" s="296"/>
      <c r="K724" s="297"/>
      <c r="L724" s="264"/>
      <c r="M724" s="264"/>
      <c r="N724" s="245"/>
    </row>
    <row r="725" s="230" customFormat="true" ht="21" hidden="false" customHeight="true" outlineLevel="0" collapsed="false">
      <c r="A725" s="303"/>
      <c r="B725" s="308" t="s">
        <v>472</v>
      </c>
      <c r="C725" s="302"/>
      <c r="D725" s="303"/>
      <c r="E725" s="302"/>
      <c r="F725" s="294"/>
      <c r="G725" s="294"/>
      <c r="H725" s="294"/>
      <c r="I725" s="284" t="n">
        <f aca="false">SUM(I723:I724)</f>
        <v>5000</v>
      </c>
      <c r="J725" s="296"/>
      <c r="K725" s="297"/>
      <c r="L725" s="264"/>
      <c r="M725" s="264"/>
      <c r="N725" s="245"/>
    </row>
    <row r="726" s="235" customFormat="true" ht="21" hidden="false" customHeight="true" outlineLevel="0" collapsed="false">
      <c r="A726" s="292"/>
      <c r="B726" s="293" t="s">
        <v>303</v>
      </c>
      <c r="C726" s="294"/>
      <c r="D726" s="292"/>
      <c r="E726" s="294"/>
      <c r="F726" s="294"/>
      <c r="G726" s="294"/>
      <c r="H726" s="294"/>
      <c r="I726" s="295" t="n">
        <f aca="false">+I713+I702+I695+I720+I725</f>
        <v>41231.4</v>
      </c>
      <c r="J726" s="296"/>
      <c r="K726" s="297"/>
      <c r="L726" s="298"/>
      <c r="M726" s="298"/>
      <c r="N726" s="299"/>
    </row>
    <row r="727" s="235" customFormat="true" ht="21" hidden="false" customHeight="true" outlineLevel="0" collapsed="false">
      <c r="A727" s="292"/>
      <c r="B727" s="326"/>
      <c r="C727" s="294"/>
      <c r="D727" s="292"/>
      <c r="E727" s="294"/>
      <c r="F727" s="294"/>
      <c r="G727" s="294"/>
      <c r="H727" s="294"/>
      <c r="I727" s="295"/>
      <c r="J727" s="296"/>
      <c r="K727" s="297"/>
      <c r="L727" s="298"/>
      <c r="M727" s="298"/>
      <c r="N727" s="299"/>
    </row>
    <row r="728" s="340" customFormat="true" ht="21" hidden="false" customHeight="true" outlineLevel="0" collapsed="false">
      <c r="A728" s="409" t="n">
        <v>6</v>
      </c>
      <c r="B728" s="189" t="s">
        <v>473</v>
      </c>
      <c r="C728" s="416"/>
      <c r="D728" s="409"/>
      <c r="E728" s="416"/>
      <c r="F728" s="416"/>
      <c r="G728" s="416"/>
      <c r="H728" s="416"/>
      <c r="I728" s="417"/>
      <c r="J728" s="418"/>
      <c r="K728" s="338"/>
      <c r="L728" s="338"/>
      <c r="M728" s="339"/>
      <c r="N728" s="339"/>
      <c r="O728" s="339"/>
    </row>
    <row r="729" s="340" customFormat="true" ht="21" hidden="false" customHeight="true" outlineLevel="0" collapsed="false">
      <c r="A729" s="361"/>
      <c r="B729" s="334" t="s">
        <v>474</v>
      </c>
      <c r="C729" s="335" t="n">
        <v>1</v>
      </c>
      <c r="D729" s="336" t="s">
        <v>97</v>
      </c>
      <c r="E729" s="335" t="n">
        <v>1000</v>
      </c>
      <c r="F729" s="335" t="n">
        <f aca="false">+C729*E729</f>
        <v>1000</v>
      </c>
      <c r="G729" s="335" t="n">
        <v>500</v>
      </c>
      <c r="H729" s="335" t="n">
        <f aca="false">+C729*G729</f>
        <v>500</v>
      </c>
      <c r="I729" s="345" t="n">
        <f aca="false">+F729+H729</f>
        <v>1500</v>
      </c>
      <c r="J729" s="337"/>
    </row>
    <row r="730" s="340" customFormat="true" ht="21" hidden="false" customHeight="true" outlineLevel="0" collapsed="false">
      <c r="A730" s="409"/>
      <c r="B730" s="189" t="s">
        <v>475</v>
      </c>
      <c r="C730" s="416"/>
      <c r="D730" s="409"/>
      <c r="E730" s="416"/>
      <c r="F730" s="416"/>
      <c r="G730" s="416"/>
      <c r="H730" s="416"/>
      <c r="I730" s="419" t="n">
        <f aca="false">+I729</f>
        <v>1500</v>
      </c>
      <c r="J730" s="418"/>
      <c r="K730" s="338"/>
      <c r="L730" s="338"/>
      <c r="M730" s="339"/>
      <c r="N730" s="339"/>
      <c r="O730" s="339"/>
    </row>
    <row r="731" s="235" customFormat="true" ht="21" hidden="false" customHeight="true" outlineLevel="0" collapsed="false">
      <c r="A731" s="292"/>
      <c r="B731" s="293" t="s">
        <v>476</v>
      </c>
      <c r="C731" s="294"/>
      <c r="D731" s="292"/>
      <c r="E731" s="294"/>
      <c r="F731" s="294"/>
      <c r="G731" s="294"/>
      <c r="H731" s="294"/>
      <c r="I731" s="420" t="n">
        <f aca="false">I671+I676+I680+I686+I726+I730</f>
        <v>138113.4</v>
      </c>
      <c r="J731" s="296"/>
      <c r="K731" s="297" t="s">
        <v>88</v>
      </c>
      <c r="L731" s="297"/>
      <c r="M731" s="298"/>
      <c r="N731" s="298"/>
      <c r="O731" s="299"/>
    </row>
    <row r="732" s="235" customFormat="true" ht="21" hidden="false" customHeight="true" outlineLevel="0" collapsed="false">
      <c r="A732" s="292"/>
      <c r="B732" s="326"/>
      <c r="C732" s="294"/>
      <c r="D732" s="292"/>
      <c r="E732" s="294"/>
      <c r="F732" s="294"/>
      <c r="G732" s="294"/>
      <c r="H732" s="294"/>
      <c r="I732" s="295"/>
      <c r="J732" s="296"/>
      <c r="K732" s="297"/>
      <c r="L732" s="297"/>
      <c r="M732" s="298"/>
      <c r="N732" s="298"/>
      <c r="O732" s="299"/>
    </row>
    <row r="733" s="235" customFormat="true" ht="21" hidden="false" customHeight="true" outlineLevel="0" collapsed="false">
      <c r="A733" s="292"/>
      <c r="B733" s="293" t="s">
        <v>477</v>
      </c>
      <c r="C733" s="294"/>
      <c r="D733" s="292"/>
      <c r="E733" s="294"/>
      <c r="F733" s="294"/>
      <c r="G733" s="294"/>
      <c r="H733" s="294"/>
      <c r="I733" s="295"/>
      <c r="J733" s="296"/>
      <c r="K733" s="297"/>
      <c r="L733" s="298"/>
      <c r="M733" s="298"/>
      <c r="N733" s="299"/>
    </row>
    <row r="734" s="235" customFormat="true" ht="21" hidden="false" customHeight="true" outlineLevel="0" collapsed="false">
      <c r="A734" s="292" t="n">
        <v>1</v>
      </c>
      <c r="B734" s="308" t="s">
        <v>478</v>
      </c>
      <c r="C734" s="302" t="n">
        <v>1</v>
      </c>
      <c r="D734" s="303" t="s">
        <v>70</v>
      </c>
      <c r="E734" s="302" t="n">
        <v>150000</v>
      </c>
      <c r="F734" s="302" t="n">
        <f aca="false">+C734*E734</f>
        <v>150000</v>
      </c>
      <c r="G734" s="302" t="n">
        <v>9000</v>
      </c>
      <c r="H734" s="302" t="n">
        <f aca="false">+C734*G734</f>
        <v>9000</v>
      </c>
      <c r="I734" s="284" t="n">
        <f aca="false">+F734+H734</f>
        <v>159000</v>
      </c>
      <c r="J734" s="296"/>
      <c r="K734" s="297"/>
      <c r="L734" s="298"/>
      <c r="M734" s="298"/>
      <c r="N734" s="299"/>
    </row>
    <row r="735" s="235" customFormat="true" ht="21" hidden="false" customHeight="true" outlineLevel="0" collapsed="false">
      <c r="A735" s="292" t="n">
        <v>2</v>
      </c>
      <c r="B735" s="308" t="s">
        <v>479</v>
      </c>
      <c r="C735" s="302" t="n">
        <v>0.64</v>
      </c>
      <c r="D735" s="303" t="s">
        <v>94</v>
      </c>
      <c r="E735" s="302" t="n">
        <v>500</v>
      </c>
      <c r="F735" s="302" t="n">
        <f aca="false">+C735*E735</f>
        <v>320</v>
      </c>
      <c r="G735" s="302" t="n">
        <v>0</v>
      </c>
      <c r="H735" s="302" t="n">
        <f aca="false">+C735*G735</f>
        <v>0</v>
      </c>
      <c r="I735" s="284" t="n">
        <f aca="false">+F735+H735</f>
        <v>320</v>
      </c>
      <c r="J735" s="296"/>
      <c r="K735" s="297"/>
      <c r="L735" s="298"/>
      <c r="M735" s="298"/>
      <c r="N735" s="299"/>
    </row>
    <row r="736" s="235" customFormat="true" ht="21" hidden="false" customHeight="true" outlineLevel="0" collapsed="false">
      <c r="A736" s="292" t="n">
        <v>3</v>
      </c>
      <c r="B736" s="308" t="s">
        <v>480</v>
      </c>
      <c r="C736" s="302" t="n">
        <v>28</v>
      </c>
      <c r="D736" s="303" t="s">
        <v>94</v>
      </c>
      <c r="E736" s="302" t="n">
        <v>350</v>
      </c>
      <c r="F736" s="302" t="n">
        <f aca="false">+C736*E736</f>
        <v>9800</v>
      </c>
      <c r="G736" s="302" t="n">
        <v>0</v>
      </c>
      <c r="H736" s="302" t="n">
        <f aca="false">+C736*G736</f>
        <v>0</v>
      </c>
      <c r="I736" s="284" t="n">
        <f aca="false">+F736+H736</f>
        <v>9800</v>
      </c>
      <c r="J736" s="296"/>
      <c r="K736" s="297"/>
      <c r="L736" s="298"/>
      <c r="M736" s="298"/>
      <c r="N736" s="299"/>
    </row>
    <row r="737" s="235" customFormat="true" ht="21" hidden="false" customHeight="true" outlineLevel="0" collapsed="false">
      <c r="A737" s="292" t="n">
        <v>4</v>
      </c>
      <c r="B737" s="308" t="s">
        <v>481</v>
      </c>
      <c r="C737" s="302" t="n">
        <v>1</v>
      </c>
      <c r="D737" s="303" t="s">
        <v>97</v>
      </c>
      <c r="E737" s="302" t="n">
        <v>63360</v>
      </c>
      <c r="F737" s="302" t="n">
        <f aca="false">+C737*E737</f>
        <v>63360</v>
      </c>
      <c r="G737" s="302" t="n">
        <v>0</v>
      </c>
      <c r="H737" s="302" t="n">
        <f aca="false">+C737*G737</f>
        <v>0</v>
      </c>
      <c r="I737" s="284" t="n">
        <f aca="false">+F737+H737</f>
        <v>63360</v>
      </c>
      <c r="J737" s="296"/>
      <c r="K737" s="297"/>
      <c r="L737" s="298"/>
      <c r="M737" s="298"/>
      <c r="N737" s="299"/>
    </row>
    <row r="738" customFormat="false" ht="21" hidden="false" customHeight="true" outlineLevel="0" collapsed="false">
      <c r="A738" s="292" t="n">
        <v>5</v>
      </c>
      <c r="B738" s="308" t="s">
        <v>482</v>
      </c>
      <c r="C738" s="302"/>
      <c r="D738" s="303"/>
      <c r="E738" s="302"/>
      <c r="F738" s="302" t="n">
        <f aca="false">+C738*E738</f>
        <v>0</v>
      </c>
      <c r="G738" s="302"/>
      <c r="H738" s="302" t="n">
        <f aca="false">+C738*G738</f>
        <v>0</v>
      </c>
      <c r="I738" s="284" t="n">
        <f aca="false">+F738+H738</f>
        <v>0</v>
      </c>
      <c r="J738" s="296"/>
      <c r="K738" s="279"/>
      <c r="L738" s="264"/>
      <c r="M738" s="264"/>
      <c r="N738" s="245"/>
    </row>
    <row r="739" s="325" customFormat="true" ht="21" hidden="false" customHeight="true" outlineLevel="0" collapsed="false">
      <c r="A739" s="336"/>
      <c r="B739" s="421" t="s">
        <v>483</v>
      </c>
      <c r="C739" s="422" t="n">
        <v>10.5</v>
      </c>
      <c r="D739" s="423" t="s">
        <v>484</v>
      </c>
      <c r="E739" s="320" t="n">
        <v>1478</v>
      </c>
      <c r="F739" s="423" t="n">
        <f aca="false">C739*E739</f>
        <v>15519</v>
      </c>
      <c r="G739" s="423" t="n">
        <v>0</v>
      </c>
      <c r="H739" s="424" t="n">
        <f aca="false">C739*G739</f>
        <v>0</v>
      </c>
      <c r="I739" s="425" t="n">
        <f aca="false">F739+H739</f>
        <v>15519</v>
      </c>
      <c r="J739" s="180"/>
    </row>
    <row r="740" s="325" customFormat="true" ht="21" hidden="false" customHeight="true" outlineLevel="0" collapsed="false">
      <c r="A740" s="336"/>
      <c r="B740" s="421" t="s">
        <v>485</v>
      </c>
      <c r="C740" s="422" t="n">
        <v>34.7</v>
      </c>
      <c r="D740" s="423" t="s">
        <v>486</v>
      </c>
      <c r="E740" s="320" t="n">
        <v>281</v>
      </c>
      <c r="F740" s="423" t="n">
        <f aca="false">C740*E740</f>
        <v>9750.7</v>
      </c>
      <c r="G740" s="423" t="n">
        <v>0</v>
      </c>
      <c r="H740" s="424" t="n">
        <f aca="false">C740*G740</f>
        <v>0</v>
      </c>
      <c r="I740" s="425" t="n">
        <f aca="false">F740+H740</f>
        <v>9750.7</v>
      </c>
      <c r="J740" s="180"/>
    </row>
    <row r="741" s="325" customFormat="true" ht="21" hidden="false" customHeight="true" outlineLevel="0" collapsed="false">
      <c r="A741" s="336"/>
      <c r="B741" s="421" t="s">
        <v>487</v>
      </c>
      <c r="C741" s="422" t="n">
        <v>8.5</v>
      </c>
      <c r="D741" s="423" t="s">
        <v>484</v>
      </c>
      <c r="E741" s="320" t="n">
        <v>1678</v>
      </c>
      <c r="F741" s="423" t="n">
        <f aca="false">C741*E741</f>
        <v>14263</v>
      </c>
      <c r="G741" s="423" t="n">
        <v>0</v>
      </c>
      <c r="H741" s="424" t="n">
        <f aca="false">C741*G741</f>
        <v>0</v>
      </c>
      <c r="I741" s="425" t="n">
        <f aca="false">F741+H741</f>
        <v>14263</v>
      </c>
      <c r="J741" s="180"/>
    </row>
    <row r="742" s="325" customFormat="true" ht="21" hidden="false" customHeight="true" outlineLevel="0" collapsed="false">
      <c r="A742" s="336"/>
      <c r="B742" s="426" t="s">
        <v>488</v>
      </c>
      <c r="C742" s="422"/>
      <c r="D742" s="423"/>
      <c r="E742" s="320"/>
      <c r="F742" s="423"/>
      <c r="G742" s="423"/>
      <c r="H742" s="424"/>
      <c r="I742" s="427"/>
      <c r="J742" s="180"/>
    </row>
    <row r="743" s="325" customFormat="true" ht="21" hidden="false" customHeight="true" outlineLevel="0" collapsed="false">
      <c r="A743" s="336"/>
      <c r="B743" s="421" t="s">
        <v>489</v>
      </c>
      <c r="C743" s="422" t="n">
        <v>35.5</v>
      </c>
      <c r="D743" s="423" t="s">
        <v>486</v>
      </c>
      <c r="E743" s="320" t="n">
        <v>228</v>
      </c>
      <c r="F743" s="423" t="n">
        <f aca="false">C743*E743</f>
        <v>8094</v>
      </c>
      <c r="G743" s="423" t="n">
        <v>0</v>
      </c>
      <c r="H743" s="424" t="n">
        <f aca="false">C743*G743</f>
        <v>0</v>
      </c>
      <c r="I743" s="427" t="n">
        <f aca="false">F743+H743</f>
        <v>8094</v>
      </c>
      <c r="J743" s="180"/>
    </row>
    <row r="744" s="325" customFormat="true" ht="21" hidden="false" customHeight="true" outlineLevel="0" collapsed="false">
      <c r="A744" s="428"/>
      <c r="B744" s="334" t="s">
        <v>490</v>
      </c>
      <c r="C744" s="313" t="n">
        <v>1</v>
      </c>
      <c r="D744" s="320" t="s">
        <v>97</v>
      </c>
      <c r="E744" s="313" t="n">
        <v>15000</v>
      </c>
      <c r="F744" s="320" t="n">
        <f aca="false">C744*E744</f>
        <v>15000</v>
      </c>
      <c r="G744" s="320" t="n">
        <v>0</v>
      </c>
      <c r="H744" s="429" t="n">
        <f aca="false">C744*G744</f>
        <v>0</v>
      </c>
      <c r="I744" s="321" t="n">
        <f aca="false">F744+H744</f>
        <v>15000</v>
      </c>
      <c r="J744" s="180"/>
    </row>
    <row r="745" s="325" customFormat="true" ht="21" hidden="false" customHeight="true" outlineLevel="0" collapsed="false">
      <c r="A745" s="428"/>
      <c r="B745" s="430" t="s">
        <v>491</v>
      </c>
      <c r="C745" s="313" t="n">
        <v>11</v>
      </c>
      <c r="D745" s="320" t="s">
        <v>492</v>
      </c>
      <c r="E745" s="320" t="n">
        <v>300</v>
      </c>
      <c r="F745" s="320" t="n">
        <f aca="false">C745*E745</f>
        <v>3300</v>
      </c>
      <c r="G745" s="320" t="n">
        <v>0</v>
      </c>
      <c r="H745" s="429" t="n">
        <f aca="false">C745*G745</f>
        <v>0</v>
      </c>
      <c r="I745" s="321" t="n">
        <f aca="false">F745+H745</f>
        <v>3300</v>
      </c>
      <c r="J745" s="180"/>
    </row>
    <row r="746" customFormat="false" ht="21" hidden="false" customHeight="true" outlineLevel="0" collapsed="false">
      <c r="A746" s="431"/>
      <c r="B746" s="432" t="s">
        <v>493</v>
      </c>
      <c r="C746" s="330" t="n">
        <v>7</v>
      </c>
      <c r="D746" s="331" t="s">
        <v>97</v>
      </c>
      <c r="E746" s="330" t="n">
        <v>2336</v>
      </c>
      <c r="F746" s="330" t="n">
        <f aca="false">C746*E746</f>
        <v>16352</v>
      </c>
      <c r="G746" s="330" t="n">
        <v>0</v>
      </c>
      <c r="H746" s="330" t="n">
        <f aca="false">C746*G746</f>
        <v>0</v>
      </c>
      <c r="I746" s="30" t="n">
        <f aca="false">F746+H746</f>
        <v>16352</v>
      </c>
      <c r="J746" s="201"/>
      <c r="K746" s="0"/>
      <c r="L746" s="433"/>
      <c r="M746" s="0"/>
      <c r="N746" s="433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s="325" customFormat="true" ht="21" hidden="false" customHeight="true" outlineLevel="0" collapsed="false">
      <c r="A747" s="434"/>
      <c r="B747" s="421" t="s">
        <v>494</v>
      </c>
      <c r="C747" s="422" t="n">
        <v>3</v>
      </c>
      <c r="D747" s="423" t="s">
        <v>97</v>
      </c>
      <c r="E747" s="422" t="n">
        <v>2500</v>
      </c>
      <c r="F747" s="423" t="n">
        <f aca="false">C747*E747</f>
        <v>7500</v>
      </c>
      <c r="G747" s="423" t="n">
        <v>0</v>
      </c>
      <c r="H747" s="424" t="n">
        <f aca="false">C747*G747</f>
        <v>0</v>
      </c>
      <c r="I747" s="425" t="n">
        <f aca="false">F747+H747</f>
        <v>7500</v>
      </c>
      <c r="J747" s="435"/>
      <c r="O747" s="325" t="n">
        <f aca="false">O711+O745</f>
        <v>0</v>
      </c>
    </row>
    <row r="748" s="325" customFormat="true" ht="21" hidden="false" customHeight="true" outlineLevel="0" collapsed="false">
      <c r="A748" s="434"/>
      <c r="B748" s="421" t="s">
        <v>495</v>
      </c>
      <c r="C748" s="422" t="n">
        <v>1</v>
      </c>
      <c r="D748" s="423" t="s">
        <v>97</v>
      </c>
      <c r="E748" s="422" t="n">
        <v>8000</v>
      </c>
      <c r="F748" s="423" t="n">
        <f aca="false">C748*E748</f>
        <v>8000</v>
      </c>
      <c r="G748" s="423" t="n">
        <v>0</v>
      </c>
      <c r="H748" s="424" t="n">
        <f aca="false">C748*G748</f>
        <v>0</v>
      </c>
      <c r="I748" s="425" t="n">
        <f aca="false">F748+H748</f>
        <v>8000</v>
      </c>
      <c r="J748" s="435"/>
      <c r="O748" s="325" t="n">
        <f aca="false">O712+O746</f>
        <v>0</v>
      </c>
    </row>
    <row r="749" customFormat="false" ht="21" hidden="false" customHeight="true" outlineLevel="0" collapsed="false">
      <c r="A749" s="292" t="n">
        <v>6</v>
      </c>
      <c r="B749" s="308" t="s">
        <v>496</v>
      </c>
      <c r="C749" s="302"/>
      <c r="D749" s="303"/>
      <c r="E749" s="302"/>
      <c r="F749" s="302"/>
      <c r="G749" s="302"/>
      <c r="H749" s="436"/>
      <c r="I749" s="284"/>
      <c r="J749" s="296"/>
      <c r="K749" s="279"/>
      <c r="L749" s="264"/>
      <c r="M749" s="264"/>
      <c r="N749" s="245"/>
    </row>
    <row r="750" s="325" customFormat="true" ht="21" hidden="false" customHeight="true" outlineLevel="0" collapsed="false">
      <c r="A750" s="336"/>
      <c r="B750" s="421" t="s">
        <v>483</v>
      </c>
      <c r="C750" s="422" t="n">
        <v>5</v>
      </c>
      <c r="D750" s="423" t="s">
        <v>484</v>
      </c>
      <c r="E750" s="320" t="n">
        <v>1478</v>
      </c>
      <c r="F750" s="423" t="n">
        <f aca="false">C750*E750</f>
        <v>7390</v>
      </c>
      <c r="G750" s="423" t="n">
        <v>0</v>
      </c>
      <c r="H750" s="424" t="n">
        <f aca="false">C750*G750</f>
        <v>0</v>
      </c>
      <c r="I750" s="425" t="n">
        <f aca="false">F750+H750</f>
        <v>7390</v>
      </c>
      <c r="J750" s="180"/>
    </row>
    <row r="751" s="325" customFormat="true" ht="21" hidden="false" customHeight="true" outlineLevel="0" collapsed="false">
      <c r="A751" s="336"/>
      <c r="B751" s="421" t="s">
        <v>485</v>
      </c>
      <c r="C751" s="422" t="n">
        <v>15</v>
      </c>
      <c r="D751" s="423" t="s">
        <v>486</v>
      </c>
      <c r="E751" s="320" t="n">
        <v>281</v>
      </c>
      <c r="F751" s="423" t="n">
        <f aca="false">C751*E751</f>
        <v>4215</v>
      </c>
      <c r="G751" s="423" t="n">
        <v>0</v>
      </c>
      <c r="H751" s="424" t="n">
        <f aca="false">C751*G751</f>
        <v>0</v>
      </c>
      <c r="I751" s="425" t="n">
        <f aca="false">F751+H751</f>
        <v>4215</v>
      </c>
      <c r="J751" s="180"/>
    </row>
    <row r="752" s="325" customFormat="true" ht="21" hidden="false" customHeight="true" outlineLevel="0" collapsed="false">
      <c r="A752" s="336"/>
      <c r="B752" s="421" t="s">
        <v>487</v>
      </c>
      <c r="C752" s="422" t="n">
        <v>4.6</v>
      </c>
      <c r="D752" s="423" t="s">
        <v>484</v>
      </c>
      <c r="E752" s="320" t="n">
        <v>1678</v>
      </c>
      <c r="F752" s="423" t="n">
        <f aca="false">C752*E752</f>
        <v>7718.8</v>
      </c>
      <c r="G752" s="423" t="n">
        <v>0</v>
      </c>
      <c r="H752" s="424" t="n">
        <f aca="false">C752*G752</f>
        <v>0</v>
      </c>
      <c r="I752" s="425" t="n">
        <f aca="false">F752+H752</f>
        <v>7718.8</v>
      </c>
      <c r="J752" s="180"/>
    </row>
    <row r="753" s="325" customFormat="true" ht="21" hidden="false" customHeight="true" outlineLevel="0" collapsed="false">
      <c r="A753" s="336"/>
      <c r="B753" s="426" t="s">
        <v>488</v>
      </c>
      <c r="C753" s="422"/>
      <c r="D753" s="423"/>
      <c r="E753" s="320"/>
      <c r="F753" s="423"/>
      <c r="G753" s="423"/>
      <c r="H753" s="424"/>
      <c r="I753" s="427"/>
      <c r="J753" s="180"/>
    </row>
    <row r="754" s="325" customFormat="true" ht="21" hidden="false" customHeight="true" outlineLevel="0" collapsed="false">
      <c r="A754" s="336"/>
      <c r="B754" s="421" t="s">
        <v>489</v>
      </c>
      <c r="C754" s="422" t="n">
        <v>19</v>
      </c>
      <c r="D754" s="423" t="s">
        <v>486</v>
      </c>
      <c r="E754" s="320" t="n">
        <v>228</v>
      </c>
      <c r="F754" s="423" t="n">
        <f aca="false">C754*E754</f>
        <v>4332</v>
      </c>
      <c r="G754" s="423" t="n">
        <v>0</v>
      </c>
      <c r="H754" s="424" t="n">
        <f aca="false">C754*G754</f>
        <v>0</v>
      </c>
      <c r="I754" s="427" t="n">
        <f aca="false">F754+H754</f>
        <v>4332</v>
      </c>
      <c r="J754" s="180"/>
    </row>
    <row r="755" customFormat="false" ht="21" hidden="false" customHeight="true" outlineLevel="0" collapsed="false">
      <c r="A755" s="322"/>
      <c r="B755" s="334" t="s">
        <v>497</v>
      </c>
      <c r="C755" s="313" t="n">
        <v>3</v>
      </c>
      <c r="D755" s="320" t="s">
        <v>97</v>
      </c>
      <c r="E755" s="313" t="n">
        <v>2000</v>
      </c>
      <c r="F755" s="313" t="n">
        <f aca="false">C755*E755</f>
        <v>6000</v>
      </c>
      <c r="G755" s="313" t="n">
        <v>0</v>
      </c>
      <c r="H755" s="313" t="n">
        <f aca="false">C755*G755</f>
        <v>0</v>
      </c>
      <c r="I755" s="437" t="n">
        <f aca="false">F755+H755</f>
        <v>6000</v>
      </c>
      <c r="J755" s="180"/>
      <c r="K755" s="0"/>
      <c r="L755" s="433"/>
      <c r="M755" s="0"/>
      <c r="N755" s="433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1" hidden="false" customHeight="true" outlineLevel="0" collapsed="false">
      <c r="A756" s="292" t="n">
        <v>7</v>
      </c>
      <c r="B756" s="308" t="s">
        <v>498</v>
      </c>
      <c r="C756" s="302" t="n">
        <v>1</v>
      </c>
      <c r="D756" s="303" t="s">
        <v>97</v>
      </c>
      <c r="E756" s="302" t="n">
        <v>4500</v>
      </c>
      <c r="F756" s="302" t="n">
        <f aca="false">+C756*E756</f>
        <v>4500</v>
      </c>
      <c r="G756" s="302" t="n">
        <v>0</v>
      </c>
      <c r="H756" s="302" t="n">
        <f aca="false">+C756*G756</f>
        <v>0</v>
      </c>
      <c r="I756" s="438" t="n">
        <f aca="false">+F756+H756</f>
        <v>4500</v>
      </c>
      <c r="J756" s="296"/>
      <c r="K756" s="279"/>
      <c r="L756" s="264"/>
      <c r="M756" s="264"/>
      <c r="N756" s="245"/>
    </row>
    <row r="757" customFormat="false" ht="21" hidden="false" customHeight="true" outlineLevel="0" collapsed="false">
      <c r="A757" s="292" t="n">
        <v>8</v>
      </c>
      <c r="B757" s="308" t="s">
        <v>499</v>
      </c>
      <c r="C757" s="302" t="n">
        <v>1</v>
      </c>
      <c r="D757" s="303" t="s">
        <v>97</v>
      </c>
      <c r="E757" s="302" t="n">
        <v>5500</v>
      </c>
      <c r="F757" s="302" t="n">
        <f aca="false">+C757*E757</f>
        <v>5500</v>
      </c>
      <c r="G757" s="302" t="n">
        <v>0</v>
      </c>
      <c r="H757" s="302" t="n">
        <f aca="false">+C757*G757</f>
        <v>0</v>
      </c>
      <c r="I757" s="284" t="n">
        <f aca="false">+F757+H757</f>
        <v>5500</v>
      </c>
      <c r="J757" s="296"/>
      <c r="K757" s="279"/>
      <c r="L757" s="264"/>
      <c r="M757" s="264"/>
      <c r="N757" s="245"/>
    </row>
    <row r="758" customFormat="false" ht="21" hidden="false" customHeight="true" outlineLevel="0" collapsed="false">
      <c r="A758" s="292" t="n">
        <v>9</v>
      </c>
      <c r="B758" s="308" t="s">
        <v>500</v>
      </c>
      <c r="C758" s="302"/>
      <c r="D758" s="303"/>
      <c r="E758" s="302"/>
      <c r="F758" s="302"/>
      <c r="G758" s="302"/>
      <c r="H758" s="302"/>
      <c r="I758" s="284"/>
      <c r="J758" s="296"/>
      <c r="K758" s="279"/>
      <c r="L758" s="264"/>
      <c r="M758" s="264"/>
      <c r="N758" s="245"/>
    </row>
    <row r="759" customFormat="false" ht="21" hidden="false" customHeight="true" outlineLevel="0" collapsed="false">
      <c r="A759" s="292"/>
      <c r="B759" s="301" t="s">
        <v>501</v>
      </c>
      <c r="C759" s="302" t="n">
        <v>9</v>
      </c>
      <c r="D759" s="303" t="s">
        <v>94</v>
      </c>
      <c r="E759" s="302" t="n">
        <v>650</v>
      </c>
      <c r="F759" s="302" t="n">
        <f aca="false">+C759*E759</f>
        <v>5850</v>
      </c>
      <c r="G759" s="302" t="n">
        <v>69</v>
      </c>
      <c r="H759" s="302" t="n">
        <f aca="false">+C759*G759</f>
        <v>621</v>
      </c>
      <c r="I759" s="284" t="n">
        <f aca="false">+F759+H759</f>
        <v>6471</v>
      </c>
      <c r="J759" s="296"/>
      <c r="K759" s="279"/>
      <c r="L759" s="264"/>
      <c r="M759" s="264"/>
      <c r="N759" s="245"/>
    </row>
    <row r="760" customFormat="false" ht="21" hidden="false" customHeight="true" outlineLevel="0" collapsed="false">
      <c r="A760" s="292"/>
      <c r="B760" s="308" t="s">
        <v>502</v>
      </c>
      <c r="C760" s="302"/>
      <c r="D760" s="303"/>
      <c r="E760" s="302"/>
      <c r="F760" s="302"/>
      <c r="G760" s="302"/>
      <c r="H760" s="302"/>
      <c r="I760" s="284"/>
      <c r="J760" s="296"/>
      <c r="K760" s="279"/>
      <c r="L760" s="264"/>
      <c r="M760" s="264"/>
      <c r="N760" s="245"/>
    </row>
    <row r="761" customFormat="false" ht="21" hidden="false" customHeight="true" outlineLevel="0" collapsed="false">
      <c r="A761" s="292"/>
      <c r="B761" s="301" t="s">
        <v>503</v>
      </c>
      <c r="C761" s="302" t="n">
        <v>1</v>
      </c>
      <c r="D761" s="303" t="s">
        <v>97</v>
      </c>
      <c r="E761" s="302" t="n">
        <v>4000</v>
      </c>
      <c r="F761" s="302" t="n">
        <f aca="false">+C761*E761</f>
        <v>4000</v>
      </c>
      <c r="G761" s="302" t="n">
        <v>0</v>
      </c>
      <c r="H761" s="302" t="n">
        <f aca="false">+C761*G761</f>
        <v>0</v>
      </c>
      <c r="I761" s="284" t="n">
        <f aca="false">+F761+H761</f>
        <v>4000</v>
      </c>
      <c r="J761" s="296"/>
      <c r="K761" s="279"/>
      <c r="L761" s="264"/>
      <c r="M761" s="264"/>
      <c r="N761" s="245"/>
    </row>
    <row r="762" customFormat="false" ht="21" hidden="false" customHeight="true" outlineLevel="0" collapsed="false">
      <c r="A762" s="292"/>
      <c r="B762" s="301" t="s">
        <v>504</v>
      </c>
      <c r="C762" s="302" t="n">
        <v>1</v>
      </c>
      <c r="D762" s="303" t="s">
        <v>97</v>
      </c>
      <c r="E762" s="302" t="n">
        <v>3500</v>
      </c>
      <c r="F762" s="302" t="n">
        <f aca="false">+C762*E762</f>
        <v>3500</v>
      </c>
      <c r="G762" s="302" t="n">
        <v>0</v>
      </c>
      <c r="H762" s="302" t="n">
        <f aca="false">+C762*G762</f>
        <v>0</v>
      </c>
      <c r="I762" s="284" t="n">
        <f aca="false">+F762+H762</f>
        <v>3500</v>
      </c>
      <c r="J762" s="296"/>
      <c r="K762" s="279"/>
      <c r="L762" s="264"/>
      <c r="M762" s="264"/>
      <c r="N762" s="245"/>
    </row>
    <row r="763" customFormat="false" ht="21" hidden="false" customHeight="true" outlineLevel="0" collapsed="false">
      <c r="A763" s="292"/>
      <c r="B763" s="301" t="s">
        <v>505</v>
      </c>
      <c r="C763" s="302" t="n">
        <v>5</v>
      </c>
      <c r="D763" s="303" t="s">
        <v>114</v>
      </c>
      <c r="E763" s="302" t="n">
        <v>250</v>
      </c>
      <c r="F763" s="302" t="n">
        <f aca="false">+C763*E763</f>
        <v>1250</v>
      </c>
      <c r="G763" s="302" t="n">
        <v>0</v>
      </c>
      <c r="H763" s="302" t="n">
        <f aca="false">+C763*G763</f>
        <v>0</v>
      </c>
      <c r="I763" s="284" t="n">
        <f aca="false">+F763+H763</f>
        <v>1250</v>
      </c>
      <c r="J763" s="296"/>
      <c r="K763" s="279"/>
      <c r="L763" s="264"/>
      <c r="M763" s="264"/>
      <c r="N763" s="245"/>
    </row>
    <row r="764" customFormat="false" ht="21" hidden="false" customHeight="true" outlineLevel="0" collapsed="false">
      <c r="A764" s="292" t="n">
        <v>10</v>
      </c>
      <c r="B764" s="308" t="s">
        <v>506</v>
      </c>
      <c r="C764" s="302"/>
      <c r="D764" s="303"/>
      <c r="E764" s="302"/>
      <c r="F764" s="302"/>
      <c r="G764" s="302"/>
      <c r="H764" s="302"/>
      <c r="I764" s="284"/>
      <c r="J764" s="296"/>
      <c r="K764" s="279"/>
      <c r="L764" s="264"/>
      <c r="M764" s="264"/>
      <c r="N764" s="245"/>
    </row>
    <row r="765" customFormat="false" ht="21" hidden="false" customHeight="true" outlineLevel="0" collapsed="false">
      <c r="A765" s="292"/>
      <c r="B765" s="301" t="s">
        <v>507</v>
      </c>
      <c r="C765" s="302" t="n">
        <v>3.75</v>
      </c>
      <c r="D765" s="303" t="s">
        <v>94</v>
      </c>
      <c r="E765" s="302" t="n">
        <v>700</v>
      </c>
      <c r="F765" s="302" t="n">
        <f aca="false">+C765*E765</f>
        <v>2625</v>
      </c>
      <c r="G765" s="302" t="n">
        <v>0</v>
      </c>
      <c r="H765" s="302" t="n">
        <f aca="false">+C765*G765</f>
        <v>0</v>
      </c>
      <c r="I765" s="284" t="n">
        <f aca="false">+F765+H765</f>
        <v>2625</v>
      </c>
      <c r="J765" s="296"/>
      <c r="K765" s="279"/>
      <c r="L765" s="264"/>
      <c r="M765" s="264"/>
      <c r="N765" s="245"/>
    </row>
    <row r="766" customFormat="false" ht="21" hidden="false" customHeight="true" outlineLevel="0" collapsed="false">
      <c r="A766" s="292"/>
      <c r="B766" s="301" t="s">
        <v>508</v>
      </c>
      <c r="C766" s="302" t="n">
        <v>0.24</v>
      </c>
      <c r="D766" s="303" t="s">
        <v>94</v>
      </c>
      <c r="E766" s="302" t="n">
        <v>850</v>
      </c>
      <c r="F766" s="302" t="n">
        <f aca="false">+C766*E766</f>
        <v>204</v>
      </c>
      <c r="G766" s="302" t="n">
        <v>0</v>
      </c>
      <c r="H766" s="302" t="n">
        <f aca="false">+C766*G766</f>
        <v>0</v>
      </c>
      <c r="I766" s="284" t="n">
        <f aca="false">+F766+H766</f>
        <v>204</v>
      </c>
      <c r="J766" s="296"/>
      <c r="K766" s="279"/>
      <c r="L766" s="264"/>
      <c r="M766" s="264"/>
      <c r="N766" s="245"/>
    </row>
    <row r="767" customFormat="false" ht="21" hidden="false" customHeight="true" outlineLevel="0" collapsed="false">
      <c r="A767" s="292"/>
      <c r="B767" s="301" t="s">
        <v>509</v>
      </c>
      <c r="C767" s="302" t="n">
        <v>7.9</v>
      </c>
      <c r="D767" s="303" t="s">
        <v>114</v>
      </c>
      <c r="E767" s="302" t="n">
        <v>450</v>
      </c>
      <c r="F767" s="302" t="n">
        <f aca="false">+C767*E767</f>
        <v>3555</v>
      </c>
      <c r="G767" s="302" t="n">
        <v>0</v>
      </c>
      <c r="H767" s="302" t="n">
        <f aca="false">+C767*G767</f>
        <v>0</v>
      </c>
      <c r="I767" s="284" t="n">
        <f aca="false">+F767+H767</f>
        <v>3555</v>
      </c>
      <c r="J767" s="296"/>
      <c r="K767" s="279"/>
      <c r="L767" s="264"/>
      <c r="M767" s="264"/>
      <c r="N767" s="245"/>
    </row>
    <row r="768" customFormat="false" ht="21" hidden="false" customHeight="true" outlineLevel="0" collapsed="false">
      <c r="A768" s="292"/>
      <c r="B768" s="301" t="s">
        <v>510</v>
      </c>
      <c r="C768" s="302" t="n">
        <v>1</v>
      </c>
      <c r="D768" s="303" t="s">
        <v>97</v>
      </c>
      <c r="E768" s="302" t="n">
        <v>6500</v>
      </c>
      <c r="F768" s="302" t="n">
        <f aca="false">+C768*E768</f>
        <v>6500</v>
      </c>
      <c r="G768" s="302" t="n">
        <v>2000</v>
      </c>
      <c r="H768" s="302" t="n">
        <f aca="false">+C768*G768</f>
        <v>2000</v>
      </c>
      <c r="I768" s="284" t="n">
        <f aca="false">+F768+H768</f>
        <v>8500</v>
      </c>
      <c r="J768" s="296"/>
      <c r="K768" s="279"/>
      <c r="L768" s="264"/>
      <c r="M768" s="264"/>
      <c r="N768" s="245"/>
    </row>
    <row r="769" s="318" customFormat="true" ht="20.1" hidden="false" customHeight="true" outlineLevel="0" collapsed="false">
      <c r="A769" s="439" t="n">
        <v>11</v>
      </c>
      <c r="B769" s="308" t="s">
        <v>511</v>
      </c>
      <c r="C769" s="313" t="n">
        <v>1</v>
      </c>
      <c r="D769" s="320" t="s">
        <v>97</v>
      </c>
      <c r="E769" s="313" t="n">
        <v>5000</v>
      </c>
      <c r="F769" s="320" t="n">
        <f aca="false">C769*E769</f>
        <v>5000</v>
      </c>
      <c r="G769" s="320" t="n">
        <v>0</v>
      </c>
      <c r="H769" s="429" t="n">
        <f aca="false">C769*G769</f>
        <v>0</v>
      </c>
      <c r="I769" s="321" t="n">
        <f aca="false">F769+H769</f>
        <v>5000</v>
      </c>
      <c r="J769" s="440"/>
    </row>
    <row r="770" s="318" customFormat="true" ht="21" hidden="false" customHeight="true" outlineLevel="0" collapsed="false">
      <c r="A770" s="439" t="n">
        <v>12</v>
      </c>
      <c r="B770" s="441" t="s">
        <v>512</v>
      </c>
      <c r="C770" s="330"/>
      <c r="D770" s="331"/>
      <c r="E770" s="330"/>
      <c r="F770" s="330"/>
      <c r="G770" s="330"/>
      <c r="H770" s="330"/>
      <c r="I770" s="30"/>
      <c r="J770" s="333"/>
      <c r="K770" s="317"/>
    </row>
    <row r="771" s="318" customFormat="true" ht="21" hidden="false" customHeight="true" outlineLevel="0" collapsed="false">
      <c r="A771" s="333"/>
      <c r="B771" s="301" t="s">
        <v>513</v>
      </c>
      <c r="C771" s="335" t="n">
        <v>1</v>
      </c>
      <c r="D771" s="320" t="s">
        <v>97</v>
      </c>
      <c r="E771" s="335" t="n">
        <v>1000</v>
      </c>
      <c r="F771" s="313" t="n">
        <f aca="false">C771*E771</f>
        <v>1000</v>
      </c>
      <c r="G771" s="335" t="n">
        <v>0</v>
      </c>
      <c r="H771" s="313" t="n">
        <f aca="false">C771*G771</f>
        <v>0</v>
      </c>
      <c r="I771" s="321" t="n">
        <f aca="false">F771+H771</f>
        <v>1000</v>
      </c>
      <c r="J771" s="333"/>
      <c r="K771" s="317"/>
    </row>
    <row r="772" s="318" customFormat="true" ht="21" hidden="false" customHeight="true" outlineLevel="0" collapsed="false">
      <c r="A772" s="198"/>
      <c r="B772" s="301" t="s">
        <v>514</v>
      </c>
      <c r="C772" s="335" t="n">
        <v>1</v>
      </c>
      <c r="D772" s="320" t="s">
        <v>97</v>
      </c>
      <c r="E772" s="335" t="n">
        <v>1500</v>
      </c>
      <c r="F772" s="313" t="n">
        <f aca="false">C772*E772</f>
        <v>1500</v>
      </c>
      <c r="G772" s="335" t="n">
        <v>0</v>
      </c>
      <c r="H772" s="313" t="n">
        <f aca="false">C772*G772</f>
        <v>0</v>
      </c>
      <c r="I772" s="321" t="n">
        <f aca="false">F772+H772</f>
        <v>1500</v>
      </c>
      <c r="J772" s="198"/>
      <c r="K772" s="317"/>
    </row>
    <row r="773" s="318" customFormat="true" ht="21" hidden="false" customHeight="true" outlineLevel="0" collapsed="false">
      <c r="A773" s="198"/>
      <c r="B773" s="301" t="s">
        <v>515</v>
      </c>
      <c r="C773" s="313" t="n">
        <v>2</v>
      </c>
      <c r="D773" s="320" t="s">
        <v>97</v>
      </c>
      <c r="E773" s="313" t="n">
        <v>1500</v>
      </c>
      <c r="F773" s="313" t="n">
        <f aca="false">C773*E773</f>
        <v>3000</v>
      </c>
      <c r="G773" s="313" t="n">
        <v>0</v>
      </c>
      <c r="H773" s="313" t="n">
        <f aca="false">C773*G773</f>
        <v>0</v>
      </c>
      <c r="I773" s="321" t="n">
        <f aca="false">F773+H773</f>
        <v>3000</v>
      </c>
      <c r="J773" s="198"/>
      <c r="K773" s="317"/>
    </row>
    <row r="774" s="318" customFormat="true" ht="21" hidden="false" customHeight="true" outlineLevel="0" collapsed="false">
      <c r="A774" s="333"/>
      <c r="B774" s="442" t="s">
        <v>516</v>
      </c>
      <c r="C774" s="330" t="n">
        <v>2</v>
      </c>
      <c r="D774" s="331" t="s">
        <v>97</v>
      </c>
      <c r="E774" s="443" t="n">
        <v>1500</v>
      </c>
      <c r="F774" s="330" t="n">
        <f aca="false">C774*E774</f>
        <v>3000</v>
      </c>
      <c r="G774" s="443" t="n">
        <v>0</v>
      </c>
      <c r="H774" s="330" t="n">
        <f aca="false">C774*G774</f>
        <v>0</v>
      </c>
      <c r="I774" s="30" t="n">
        <f aca="false">F774+H774</f>
        <v>3000</v>
      </c>
      <c r="J774" s="333"/>
      <c r="K774" s="317"/>
    </row>
    <row r="775" s="318" customFormat="true" ht="21" hidden="false" customHeight="true" outlineLevel="0" collapsed="false">
      <c r="A775" s="333"/>
      <c r="B775" s="442" t="s">
        <v>517</v>
      </c>
      <c r="C775" s="330" t="n">
        <v>1</v>
      </c>
      <c r="D775" s="331" t="s">
        <v>97</v>
      </c>
      <c r="E775" s="443" t="n">
        <v>1500</v>
      </c>
      <c r="F775" s="330" t="n">
        <f aca="false">C775*E775</f>
        <v>1500</v>
      </c>
      <c r="G775" s="443" t="n">
        <v>0</v>
      </c>
      <c r="H775" s="330" t="n">
        <f aca="false">C775*G775</f>
        <v>0</v>
      </c>
      <c r="I775" s="30" t="n">
        <f aca="false">F775+H775</f>
        <v>1500</v>
      </c>
      <c r="J775" s="333"/>
      <c r="K775" s="317"/>
    </row>
    <row r="776" s="235" customFormat="true" ht="21" hidden="false" customHeight="true" outlineLevel="0" collapsed="false">
      <c r="A776" s="292"/>
      <c r="B776" s="293" t="s">
        <v>518</v>
      </c>
      <c r="C776" s="294"/>
      <c r="D776" s="292"/>
      <c r="E776" s="294"/>
      <c r="F776" s="294"/>
      <c r="G776" s="294"/>
      <c r="H776" s="294"/>
      <c r="I776" s="295" t="n">
        <f aca="false">SUM(I734:I775)</f>
        <v>415019.5</v>
      </c>
      <c r="J776" s="296"/>
      <c r="K776" s="297" t="s">
        <v>88</v>
      </c>
      <c r="L776" s="297"/>
      <c r="M776" s="298"/>
      <c r="N776" s="298"/>
      <c r="O776" s="299"/>
    </row>
    <row r="777" s="235" customFormat="true" ht="21" hidden="false" customHeight="true" outlineLevel="0" collapsed="false">
      <c r="A777" s="292"/>
      <c r="B777" s="326"/>
      <c r="C777" s="294"/>
      <c r="D777" s="292"/>
      <c r="E777" s="294"/>
      <c r="F777" s="294"/>
      <c r="G777" s="294"/>
      <c r="H777" s="294"/>
      <c r="I777" s="295"/>
      <c r="J777" s="296"/>
      <c r="K777" s="297"/>
      <c r="L777" s="298"/>
      <c r="M777" s="298"/>
      <c r="N777" s="299"/>
    </row>
    <row r="778" s="235" customFormat="true" ht="21" hidden="false" customHeight="true" outlineLevel="0" collapsed="false">
      <c r="A778" s="292"/>
      <c r="B778" s="293" t="s">
        <v>519</v>
      </c>
      <c r="C778" s="294"/>
      <c r="D778" s="292"/>
      <c r="E778" s="294"/>
      <c r="F778" s="294"/>
      <c r="G778" s="294"/>
      <c r="H778" s="294"/>
      <c r="I778" s="295"/>
      <c r="J778" s="296"/>
      <c r="K778" s="297"/>
      <c r="L778" s="298"/>
      <c r="M778" s="298"/>
      <c r="N778" s="299"/>
    </row>
    <row r="779" s="318" customFormat="true" ht="21" hidden="false" customHeight="true" outlineLevel="0" collapsed="false">
      <c r="A779" s="198"/>
      <c r="B779" s="301" t="s">
        <v>520</v>
      </c>
      <c r="C779" s="335" t="n">
        <v>1</v>
      </c>
      <c r="D779" s="320" t="s">
        <v>70</v>
      </c>
      <c r="E779" s="335" t="n">
        <v>45500</v>
      </c>
      <c r="F779" s="313" t="n">
        <f aca="false">C779*E779</f>
        <v>45500</v>
      </c>
      <c r="G779" s="335" t="n">
        <v>0</v>
      </c>
      <c r="H779" s="313" t="n">
        <f aca="false">C779*G779</f>
        <v>0</v>
      </c>
      <c r="I779" s="321" t="n">
        <f aca="false">F779+H779</f>
        <v>45500</v>
      </c>
      <c r="J779" s="198"/>
      <c r="K779" s="317"/>
    </row>
    <row r="780" s="318" customFormat="true" ht="21" hidden="false" customHeight="true" outlineLevel="0" collapsed="false">
      <c r="A780" s="198"/>
      <c r="B780" s="301" t="s">
        <v>521</v>
      </c>
      <c r="C780" s="335" t="n">
        <v>1</v>
      </c>
      <c r="D780" s="320" t="s">
        <v>97</v>
      </c>
      <c r="E780" s="313" t="n">
        <v>97500</v>
      </c>
      <c r="F780" s="313" t="n">
        <f aca="false">C780*E780</f>
        <v>97500</v>
      </c>
      <c r="G780" s="313" t="n">
        <v>0</v>
      </c>
      <c r="H780" s="313" t="n">
        <f aca="false">C780*G780</f>
        <v>0</v>
      </c>
      <c r="I780" s="321" t="n">
        <f aca="false">F780+H780</f>
        <v>97500</v>
      </c>
      <c r="J780" s="198"/>
      <c r="K780" s="317"/>
    </row>
    <row r="781" s="235" customFormat="true" ht="21" hidden="false" customHeight="true" outlineLevel="0" collapsed="false">
      <c r="A781" s="292"/>
      <c r="B781" s="293" t="s">
        <v>522</v>
      </c>
      <c r="C781" s="294"/>
      <c r="D781" s="292"/>
      <c r="E781" s="294"/>
      <c r="F781" s="294"/>
      <c r="G781" s="294"/>
      <c r="H781" s="294"/>
      <c r="I781" s="294" t="n">
        <f aca="false">SUM(I779:I780)</f>
        <v>143000</v>
      </c>
      <c r="J781" s="296"/>
      <c r="K781" s="297"/>
      <c r="L781" s="298"/>
      <c r="M781" s="298"/>
      <c r="N781" s="299"/>
    </row>
    <row r="782" s="235" customFormat="true" ht="21" hidden="false" customHeight="true" outlineLevel="0" collapsed="false">
      <c r="A782" s="292"/>
      <c r="B782" s="326"/>
      <c r="C782" s="294"/>
      <c r="D782" s="292"/>
      <c r="E782" s="294"/>
      <c r="F782" s="294"/>
      <c r="G782" s="294"/>
      <c r="H782" s="294"/>
      <c r="I782" s="444"/>
      <c r="J782" s="296"/>
      <c r="K782" s="297"/>
      <c r="L782" s="298"/>
      <c r="M782" s="298"/>
      <c r="N782" s="299"/>
    </row>
    <row r="783" s="235" customFormat="true" ht="21" hidden="false" customHeight="true" outlineLevel="0" collapsed="false">
      <c r="A783" s="310"/>
      <c r="B783" s="293" t="s">
        <v>523</v>
      </c>
      <c r="C783" s="294"/>
      <c r="D783" s="292"/>
      <c r="E783" s="294"/>
      <c r="F783" s="294"/>
      <c r="G783" s="294"/>
      <c r="H783" s="294"/>
      <c r="I783" s="445" t="n">
        <f aca="false">+I781+I776+I731+I660+I482+I307</f>
        <v>4412558.002</v>
      </c>
      <c r="J783" s="296"/>
      <c r="K783" s="297"/>
      <c r="L783" s="297"/>
      <c r="M783" s="298"/>
      <c r="N783" s="298"/>
      <c r="O783" s="299"/>
    </row>
    <row r="784" s="235" customFormat="true" ht="21" hidden="false" customHeight="true" outlineLevel="0" collapsed="false">
      <c r="A784" s="310"/>
      <c r="B784" s="326"/>
      <c r="C784" s="294"/>
      <c r="D784" s="292"/>
      <c r="E784" s="294"/>
      <c r="F784" s="294"/>
      <c r="G784" s="294"/>
      <c r="H784" s="294"/>
      <c r="I784" s="295"/>
      <c r="J784" s="296"/>
      <c r="K784" s="297"/>
      <c r="L784" s="297"/>
      <c r="M784" s="298"/>
      <c r="N784" s="298"/>
      <c r="O784" s="299"/>
    </row>
    <row r="785" s="235" customFormat="true" ht="21" hidden="false" customHeight="true" outlineLevel="0" collapsed="false">
      <c r="A785" s="310"/>
      <c r="B785" s="326"/>
      <c r="C785" s="294"/>
      <c r="D785" s="292"/>
      <c r="E785" s="294"/>
      <c r="F785" s="294"/>
      <c r="G785" s="294"/>
      <c r="H785" s="294"/>
      <c r="I785" s="295"/>
      <c r="J785" s="296"/>
      <c r="K785" s="297"/>
      <c r="L785" s="297"/>
      <c r="M785" s="298"/>
      <c r="N785" s="298"/>
      <c r="O785" s="299"/>
    </row>
    <row r="786" s="235" customFormat="true" ht="21" hidden="false" customHeight="true" outlineLevel="0" collapsed="false">
      <c r="A786" s="310"/>
      <c r="B786" s="326"/>
      <c r="C786" s="294"/>
      <c r="D786" s="292"/>
      <c r="E786" s="294"/>
      <c r="F786" s="294"/>
      <c r="G786" s="294"/>
      <c r="H786" s="294"/>
      <c r="I786" s="295"/>
      <c r="J786" s="296"/>
      <c r="K786" s="297"/>
      <c r="L786" s="297"/>
      <c r="M786" s="298"/>
      <c r="N786" s="298"/>
      <c r="O786" s="299"/>
    </row>
    <row r="787" s="235" customFormat="true" ht="21" hidden="false" customHeight="true" outlineLevel="0" collapsed="false">
      <c r="A787" s="310"/>
      <c r="B787" s="326"/>
      <c r="C787" s="294"/>
      <c r="D787" s="292"/>
      <c r="E787" s="294"/>
      <c r="F787" s="294"/>
      <c r="G787" s="294"/>
      <c r="H787" s="294"/>
      <c r="I787" s="295"/>
      <c r="J787" s="296"/>
      <c r="K787" s="297"/>
      <c r="L787" s="297"/>
      <c r="M787" s="298"/>
      <c r="N787" s="298"/>
      <c r="O787" s="299"/>
    </row>
    <row r="788" s="235" customFormat="true" ht="21" hidden="false" customHeight="true" outlineLevel="0" collapsed="false">
      <c r="A788" s="310"/>
      <c r="B788" s="326"/>
      <c r="C788" s="294"/>
      <c r="D788" s="292"/>
      <c r="E788" s="294"/>
      <c r="F788" s="294"/>
      <c r="G788" s="294"/>
      <c r="H788" s="294"/>
      <c r="I788" s="295"/>
      <c r="J788" s="296"/>
      <c r="K788" s="297"/>
      <c r="L788" s="297"/>
      <c r="M788" s="298"/>
      <c r="N788" s="298"/>
      <c r="O788" s="299"/>
    </row>
    <row r="789" s="235" customFormat="true" ht="21" hidden="false" customHeight="true" outlineLevel="0" collapsed="false">
      <c r="A789" s="310"/>
      <c r="B789" s="326"/>
      <c r="C789" s="294"/>
      <c r="D789" s="292"/>
      <c r="E789" s="294"/>
      <c r="F789" s="294"/>
      <c r="G789" s="294"/>
      <c r="H789" s="294"/>
      <c r="I789" s="295"/>
      <c r="J789" s="296"/>
      <c r="K789" s="297"/>
      <c r="L789" s="297"/>
      <c r="M789" s="298"/>
      <c r="N789" s="298"/>
      <c r="O789" s="299"/>
    </row>
    <row r="790" s="235" customFormat="true" ht="21" hidden="false" customHeight="true" outlineLevel="0" collapsed="false">
      <c r="A790" s="310"/>
      <c r="B790" s="326"/>
      <c r="C790" s="294"/>
      <c r="D790" s="292"/>
      <c r="E790" s="294"/>
      <c r="F790" s="294"/>
      <c r="G790" s="294"/>
      <c r="H790" s="294"/>
      <c r="I790" s="295"/>
      <c r="J790" s="296"/>
      <c r="K790" s="297"/>
      <c r="L790" s="297"/>
      <c r="M790" s="298"/>
      <c r="N790" s="298"/>
      <c r="O790" s="299"/>
    </row>
    <row r="791" s="235" customFormat="true" ht="21" hidden="false" customHeight="true" outlineLevel="0" collapsed="false">
      <c r="A791" s="310"/>
      <c r="B791" s="326"/>
      <c r="C791" s="294"/>
      <c r="D791" s="292"/>
      <c r="E791" s="294"/>
      <c r="F791" s="294"/>
      <c r="G791" s="294"/>
      <c r="H791" s="294"/>
      <c r="I791" s="295"/>
      <c r="J791" s="296"/>
      <c r="K791" s="297"/>
      <c r="L791" s="297"/>
      <c r="M791" s="298"/>
      <c r="N791" s="298"/>
      <c r="O791" s="299"/>
    </row>
    <row r="792" s="235" customFormat="true" ht="21" hidden="false" customHeight="true" outlineLevel="0" collapsed="false">
      <c r="A792" s="310"/>
      <c r="B792" s="326"/>
      <c r="C792" s="294"/>
      <c r="D792" s="292"/>
      <c r="E792" s="294"/>
      <c r="F792" s="294"/>
      <c r="G792" s="294"/>
      <c r="H792" s="294"/>
      <c r="I792" s="295"/>
      <c r="J792" s="296"/>
      <c r="K792" s="297"/>
      <c r="L792" s="297"/>
      <c r="M792" s="298"/>
      <c r="N792" s="298"/>
      <c r="O792" s="299"/>
    </row>
    <row r="793" s="235" customFormat="true" ht="21" hidden="false" customHeight="true" outlineLevel="0" collapsed="false">
      <c r="A793" s="310"/>
      <c r="B793" s="326"/>
      <c r="C793" s="294"/>
      <c r="D793" s="292"/>
      <c r="E793" s="294"/>
      <c r="F793" s="294"/>
      <c r="G793" s="294"/>
      <c r="H793" s="294"/>
      <c r="I793" s="295"/>
      <c r="J793" s="296"/>
      <c r="K793" s="297"/>
      <c r="L793" s="297"/>
      <c r="M793" s="298"/>
      <c r="N793" s="298"/>
      <c r="O793" s="299"/>
    </row>
    <row r="794" s="235" customFormat="true" ht="21" hidden="false" customHeight="true" outlineLevel="0" collapsed="false">
      <c r="A794" s="310"/>
      <c r="B794" s="326"/>
      <c r="C794" s="294"/>
      <c r="D794" s="292"/>
      <c r="E794" s="294"/>
      <c r="F794" s="294"/>
      <c r="G794" s="294"/>
      <c r="H794" s="294"/>
      <c r="I794" s="295"/>
      <c r="J794" s="296"/>
      <c r="K794" s="297"/>
      <c r="L794" s="297"/>
      <c r="M794" s="298"/>
      <c r="N794" s="298"/>
      <c r="O794" s="299"/>
    </row>
    <row r="795" s="235" customFormat="true" ht="21" hidden="false" customHeight="true" outlineLevel="0" collapsed="false">
      <c r="A795" s="310"/>
      <c r="B795" s="326"/>
      <c r="C795" s="294"/>
      <c r="D795" s="292"/>
      <c r="E795" s="294"/>
      <c r="F795" s="294"/>
      <c r="G795" s="294"/>
      <c r="H795" s="294"/>
      <c r="I795" s="295"/>
      <c r="J795" s="296"/>
      <c r="K795" s="297"/>
      <c r="L795" s="297"/>
      <c r="M795" s="298"/>
      <c r="N795" s="298"/>
      <c r="O795" s="299"/>
    </row>
    <row r="796" s="235" customFormat="true" ht="21" hidden="false" customHeight="true" outlineLevel="0" collapsed="false">
      <c r="A796" s="310"/>
      <c r="B796" s="326"/>
      <c r="C796" s="294"/>
      <c r="D796" s="292"/>
      <c r="E796" s="294"/>
      <c r="F796" s="294"/>
      <c r="G796" s="294"/>
      <c r="H796" s="294"/>
      <c r="I796" s="295"/>
      <c r="J796" s="296"/>
      <c r="K796" s="297"/>
      <c r="L796" s="297"/>
      <c r="M796" s="298"/>
      <c r="N796" s="298"/>
      <c r="O796" s="299"/>
    </row>
    <row r="797" s="235" customFormat="true" ht="21" hidden="false" customHeight="true" outlineLevel="0" collapsed="false">
      <c r="A797" s="310"/>
      <c r="B797" s="326"/>
      <c r="C797" s="294"/>
      <c r="D797" s="292"/>
      <c r="E797" s="294"/>
      <c r="F797" s="294"/>
      <c r="G797" s="294"/>
      <c r="H797" s="294"/>
      <c r="I797" s="295"/>
      <c r="J797" s="296"/>
      <c r="K797" s="297"/>
      <c r="L797" s="297"/>
      <c r="M797" s="298"/>
      <c r="N797" s="298"/>
      <c r="O797" s="299"/>
    </row>
    <row r="798" customFormat="false" ht="21" hidden="false" customHeight="true" outlineLevel="0" collapsed="false">
      <c r="A798" s="310"/>
      <c r="B798" s="326"/>
      <c r="C798" s="294"/>
      <c r="D798" s="292"/>
      <c r="E798" s="294"/>
      <c r="F798" s="294"/>
      <c r="G798" s="294"/>
      <c r="H798" s="294"/>
      <c r="I798" s="295"/>
      <c r="J798" s="296"/>
    </row>
    <row r="799" customFormat="false" ht="21" hidden="false" customHeight="true" outlineLevel="0" collapsed="false">
      <c r="A799" s="310"/>
      <c r="B799" s="326"/>
      <c r="C799" s="294"/>
      <c r="D799" s="292"/>
      <c r="E799" s="294"/>
      <c r="F799" s="294"/>
      <c r="G799" s="294"/>
      <c r="H799" s="294"/>
      <c r="I799" s="295"/>
      <c r="J799" s="296"/>
    </row>
    <row r="800" customFormat="false" ht="21" hidden="false" customHeight="true" outlineLevel="0" collapsed="false">
      <c r="A800" s="310"/>
      <c r="B800" s="326"/>
      <c r="C800" s="294"/>
      <c r="D800" s="292"/>
      <c r="E800" s="294"/>
      <c r="F800" s="294"/>
      <c r="G800" s="294"/>
      <c r="H800" s="294"/>
      <c r="I800" s="295"/>
      <c r="J800" s="296"/>
    </row>
    <row r="801" customFormat="false" ht="21" hidden="false" customHeight="true" outlineLevel="0" collapsed="false">
      <c r="A801" s="310"/>
      <c r="B801" s="326"/>
      <c r="C801" s="294"/>
      <c r="D801" s="292"/>
      <c r="E801" s="294"/>
      <c r="F801" s="294"/>
      <c r="G801" s="294"/>
      <c r="H801" s="294"/>
      <c r="I801" s="295"/>
      <c r="J801" s="296"/>
    </row>
    <row r="802" customFormat="false" ht="21" hidden="false" customHeight="true" outlineLevel="0" collapsed="false">
      <c r="A802" s="310"/>
      <c r="B802" s="326"/>
      <c r="C802" s="294"/>
      <c r="D802" s="292"/>
      <c r="E802" s="294"/>
      <c r="F802" s="294"/>
      <c r="G802" s="294"/>
      <c r="H802" s="294"/>
      <c r="I802" s="295"/>
      <c r="J802" s="296"/>
    </row>
    <row r="803" customFormat="false" ht="21" hidden="false" customHeight="true" outlineLevel="0" collapsed="false">
      <c r="A803" s="310"/>
      <c r="B803" s="326"/>
      <c r="C803" s="294"/>
      <c r="D803" s="292"/>
      <c r="E803" s="294"/>
      <c r="F803" s="294"/>
      <c r="G803" s="294"/>
      <c r="H803" s="294"/>
      <c r="I803" s="295"/>
      <c r="J803" s="296"/>
    </row>
  </sheetData>
  <mergeCells count="13">
    <mergeCell ref="A1:J1"/>
    <mergeCell ref="G7:J7"/>
    <mergeCell ref="A8:A9"/>
    <mergeCell ref="B8:B9"/>
    <mergeCell ref="C8:C9"/>
    <mergeCell ref="D8:D9"/>
    <mergeCell ref="E8:F8"/>
    <mergeCell ref="G8:H8"/>
    <mergeCell ref="J8:J9"/>
    <mergeCell ref="E160:F160"/>
    <mergeCell ref="E161:F161"/>
    <mergeCell ref="E162:F162"/>
    <mergeCell ref="E163:F163"/>
  </mergeCells>
  <printOptions headings="false" gridLines="false" gridLinesSet="true" horizontalCentered="true" verticalCentered="false"/>
  <pageMargins left="0.354166666666667" right="0.157638888888889" top="0.433333333333333" bottom="0.433333333333333" header="0.157638888888889" footer="0.511811023622047"/>
  <pageSetup paperSize="9" scale="9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H SarabunPSK,Regular"&amp;12แบบ ปร.4 แผ่นที่ &amp;P/48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7" activeCellId="0" sqref="A7"/>
    </sheetView>
  </sheetViews>
  <sheetFormatPr defaultColWidth="9.125" defaultRowHeight="21" zeroHeight="false" outlineLevelRow="0" outlineLevelCol="0"/>
  <cols>
    <col collapsed="false" customWidth="true" hidden="false" outlineLevel="0" max="1" min="1" style="446" width="7.99"/>
    <col collapsed="false" customWidth="true" hidden="false" outlineLevel="0" max="2" min="2" style="230" width="55.99"/>
    <col collapsed="false" customWidth="true" hidden="false" outlineLevel="0" max="3" min="3" style="447" width="11.99"/>
    <col collapsed="false" customWidth="true" hidden="false" outlineLevel="0" max="4" min="4" style="232" width="7.74"/>
    <col collapsed="false" customWidth="true" hidden="false" outlineLevel="0" max="5" min="5" style="447" width="13.74"/>
    <col collapsed="false" customWidth="true" hidden="false" outlineLevel="0" max="6" min="6" style="230" width="14.99"/>
    <col collapsed="false" customWidth="true" hidden="false" outlineLevel="0" max="7" min="7" style="447" width="14.24"/>
    <col collapsed="false" customWidth="true" hidden="false" outlineLevel="0" max="8" min="8" style="230" width="14.37"/>
    <col collapsed="false" customWidth="true" hidden="false" outlineLevel="0" max="9" min="9" style="235" width="17.99"/>
    <col collapsed="false" customWidth="true" hidden="false" outlineLevel="0" max="10" min="10" style="448" width="8.12"/>
    <col collapsed="false" customWidth="true" hidden="false" outlineLevel="0" max="11" min="11" style="230" width="13.62"/>
    <col collapsed="false" customWidth="false" hidden="false" outlineLevel="0" max="257" min="12" style="230" width="9.12"/>
  </cols>
  <sheetData>
    <row r="1" customFormat="false" ht="27.9" hidden="false" customHeight="true" outlineLevel="0" collapsed="false">
      <c r="A1" s="236" t="s">
        <v>61</v>
      </c>
      <c r="B1" s="236"/>
      <c r="C1" s="236"/>
      <c r="D1" s="236"/>
      <c r="E1" s="236"/>
      <c r="F1" s="236"/>
      <c r="G1" s="236"/>
      <c r="H1" s="236"/>
      <c r="I1" s="236"/>
      <c r="J1" s="236"/>
      <c r="K1" s="237"/>
      <c r="L1" s="238"/>
      <c r="M1" s="238"/>
      <c r="N1" s="238"/>
      <c r="O1" s="239"/>
      <c r="P1" s="238"/>
      <c r="Q1" s="238"/>
      <c r="R1" s="239"/>
      <c r="S1" s="238"/>
    </row>
    <row r="2" customFormat="false" ht="21" hidden="false" customHeight="true" outlineLevel="0" collapsed="false">
      <c r="A2" s="240" t="s">
        <v>62</v>
      </c>
      <c r="B2" s="242"/>
      <c r="C2" s="241"/>
      <c r="D2" s="242"/>
      <c r="E2" s="241"/>
      <c r="F2" s="243"/>
      <c r="G2" s="241"/>
      <c r="H2" s="243"/>
      <c r="I2" s="243"/>
      <c r="J2" s="449"/>
      <c r="K2" s="245"/>
      <c r="L2" s="245"/>
      <c r="M2" s="245"/>
      <c r="N2" s="245"/>
    </row>
    <row r="3" customFormat="false" ht="21" hidden="false" customHeight="true" outlineLevel="0" collapsed="false">
      <c r="A3" s="255" t="str">
        <f aca="false">'ปร.6'!A3</f>
        <v>ชื่อโครงการ/งานก่อสร้าง    ปรับปรุงอาคารสำนักงาน และส่วนประกอบอื่น ๆ สาขาโคกกลอย </v>
      </c>
      <c r="B3" s="248"/>
      <c r="C3" s="247"/>
      <c r="D3" s="248"/>
      <c r="E3" s="247"/>
      <c r="F3" s="249"/>
      <c r="G3" s="247"/>
      <c r="H3" s="249"/>
      <c r="I3" s="450"/>
      <c r="J3" s="451"/>
      <c r="K3" s="245"/>
      <c r="L3" s="245"/>
      <c r="M3" s="245"/>
      <c r="N3" s="245"/>
    </row>
    <row r="4" customFormat="false" ht="21" hidden="false" customHeight="true" outlineLevel="0" collapsed="false">
      <c r="A4" s="251" t="str">
        <f aca="false">'ปร.6'!A4</f>
        <v>สถานที่ก่อสร้าง    สำนักงาน ธ.ก.ส. สาขาโคกกลอย จังหวัดพังงา</v>
      </c>
      <c r="B4" s="248"/>
      <c r="C4" s="247"/>
      <c r="D4" s="252"/>
      <c r="E4" s="253"/>
      <c r="F4" s="452" t="s">
        <v>63</v>
      </c>
      <c r="G4" s="247" t="s">
        <v>5</v>
      </c>
      <c r="H4" s="249"/>
      <c r="I4" s="450"/>
      <c r="J4" s="451"/>
      <c r="K4" s="245"/>
      <c r="L4" s="245"/>
      <c r="M4" s="245"/>
      <c r="N4" s="245"/>
    </row>
    <row r="5" customFormat="false" ht="21" hidden="false" customHeight="true" outlineLevel="0" collapsed="false">
      <c r="A5" s="255" t="s">
        <v>6</v>
      </c>
      <c r="B5" s="248"/>
      <c r="C5" s="247"/>
      <c r="D5" s="248"/>
      <c r="E5" s="247"/>
      <c r="F5" s="249"/>
      <c r="G5" s="247"/>
      <c r="H5" s="249"/>
      <c r="I5" s="249"/>
      <c r="J5" s="451"/>
      <c r="K5" s="256"/>
      <c r="L5" s="245"/>
      <c r="M5" s="245"/>
      <c r="N5" s="245"/>
    </row>
    <row r="6" customFormat="false" ht="21" hidden="false" customHeight="true" outlineLevel="0" collapsed="false">
      <c r="A6" s="255" t="str">
        <f aca="false">รวม!A6</f>
        <v>คำนวณราคากลางโดย   คณะกรรมการกำหนดราคากลาง คำสั่งฝ่ายอำนวยการที่ 338/2567 ลว. 8 พฤษภาคม 2567</v>
      </c>
      <c r="B6" s="248"/>
      <c r="C6" s="247"/>
      <c r="D6" s="252"/>
      <c r="E6" s="253"/>
      <c r="F6" s="452" t="s">
        <v>65</v>
      </c>
      <c r="G6" s="257" t="str">
        <f aca="false">'ปร.6'!C8</f>
        <v>10  มิถุนายน  2567.</v>
      </c>
      <c r="H6" s="452"/>
      <c r="I6" s="249"/>
      <c r="J6" s="451"/>
      <c r="K6" s="245"/>
      <c r="L6" s="245"/>
      <c r="M6" s="245"/>
      <c r="N6" s="245"/>
    </row>
    <row r="7" customFormat="false" ht="21" hidden="false" customHeight="true" outlineLevel="0" collapsed="false">
      <c r="A7" s="453"/>
      <c r="B7" s="260"/>
      <c r="C7" s="454"/>
      <c r="D7" s="262"/>
      <c r="E7" s="454"/>
      <c r="F7" s="455"/>
      <c r="G7" s="263" t="s">
        <v>10</v>
      </c>
      <c r="H7" s="263"/>
      <c r="I7" s="263"/>
      <c r="J7" s="263"/>
      <c r="K7" s="264"/>
      <c r="L7" s="265"/>
      <c r="M7" s="264"/>
      <c r="N7" s="245"/>
    </row>
    <row r="8" customFormat="false" ht="21" hidden="false" customHeight="true" outlineLevel="0" collapsed="false">
      <c r="A8" s="456" t="s">
        <v>11</v>
      </c>
      <c r="B8" s="266" t="s">
        <v>12</v>
      </c>
      <c r="C8" s="457" t="s">
        <v>66</v>
      </c>
      <c r="D8" s="266" t="s">
        <v>67</v>
      </c>
      <c r="E8" s="268" t="s">
        <v>68</v>
      </c>
      <c r="F8" s="268"/>
      <c r="G8" s="268" t="s">
        <v>69</v>
      </c>
      <c r="H8" s="268"/>
      <c r="I8" s="458" t="s">
        <v>70</v>
      </c>
      <c r="J8" s="268" t="s">
        <v>14</v>
      </c>
      <c r="K8" s="264"/>
      <c r="L8" s="264"/>
      <c r="M8" s="264"/>
      <c r="N8" s="245"/>
    </row>
    <row r="9" customFormat="false" ht="21" hidden="false" customHeight="true" outlineLevel="0" collapsed="false">
      <c r="A9" s="456"/>
      <c r="B9" s="266"/>
      <c r="C9" s="457"/>
      <c r="D9" s="266"/>
      <c r="E9" s="459" t="s">
        <v>71</v>
      </c>
      <c r="F9" s="266" t="s">
        <v>72</v>
      </c>
      <c r="G9" s="459" t="s">
        <v>71</v>
      </c>
      <c r="H9" s="266" t="s">
        <v>72</v>
      </c>
      <c r="I9" s="460" t="s">
        <v>73</v>
      </c>
      <c r="J9" s="268"/>
      <c r="K9" s="264"/>
      <c r="L9" s="264"/>
      <c r="M9" s="264"/>
      <c r="N9" s="245"/>
    </row>
    <row r="10" customFormat="false" ht="21" hidden="false" customHeight="true" outlineLevel="0" collapsed="false">
      <c r="A10" s="461"/>
      <c r="B10" s="274" t="s">
        <v>74</v>
      </c>
      <c r="C10" s="462"/>
      <c r="D10" s="273"/>
      <c r="E10" s="463"/>
      <c r="F10" s="463"/>
      <c r="G10" s="463"/>
      <c r="H10" s="464"/>
      <c r="I10" s="463"/>
      <c r="J10" s="465"/>
      <c r="K10" s="396"/>
      <c r="L10" s="264"/>
      <c r="M10" s="264"/>
      <c r="N10" s="245"/>
    </row>
    <row r="11" customFormat="false" ht="21" hidden="false" customHeight="true" outlineLevel="0" collapsed="false">
      <c r="A11" s="466"/>
      <c r="B11" s="281" t="s">
        <v>75</v>
      </c>
      <c r="C11" s="467"/>
      <c r="D11" s="280"/>
      <c r="E11" s="468"/>
      <c r="F11" s="468"/>
      <c r="G11" s="468"/>
      <c r="H11" s="390"/>
      <c r="I11" s="468"/>
      <c r="J11" s="469"/>
      <c r="K11" s="396"/>
      <c r="L11" s="264"/>
      <c r="M11" s="264"/>
      <c r="N11" s="245"/>
    </row>
    <row r="12" customFormat="false" ht="21" hidden="false" customHeight="true" outlineLevel="0" collapsed="false">
      <c r="A12" s="470"/>
      <c r="B12" s="281" t="s">
        <v>524</v>
      </c>
      <c r="C12" s="467"/>
      <c r="D12" s="280"/>
      <c r="E12" s="468"/>
      <c r="F12" s="468"/>
      <c r="G12" s="468"/>
      <c r="H12" s="390"/>
      <c r="I12" s="468"/>
      <c r="J12" s="469"/>
      <c r="K12" s="396"/>
      <c r="L12" s="264"/>
      <c r="M12" s="264"/>
      <c r="N12" s="245"/>
    </row>
    <row r="13" customFormat="false" ht="21" hidden="false" customHeight="true" outlineLevel="0" collapsed="false">
      <c r="A13" s="471"/>
      <c r="B13" s="308"/>
      <c r="C13" s="320"/>
      <c r="D13" s="303"/>
      <c r="E13" s="320"/>
      <c r="F13" s="320"/>
      <c r="G13" s="320"/>
      <c r="H13" s="320"/>
      <c r="I13" s="468"/>
      <c r="J13" s="469"/>
      <c r="K13" s="412"/>
      <c r="L13" s="264"/>
      <c r="M13" s="264"/>
      <c r="N13" s="245"/>
    </row>
    <row r="14" s="235" customFormat="true" ht="21" hidden="false" customHeight="true" outlineLevel="0" collapsed="false">
      <c r="A14" s="292" t="s">
        <v>525</v>
      </c>
      <c r="B14" s="293" t="s">
        <v>526</v>
      </c>
      <c r="C14" s="411"/>
      <c r="D14" s="292"/>
      <c r="E14" s="411"/>
      <c r="F14" s="411"/>
      <c r="G14" s="411"/>
      <c r="H14" s="411"/>
      <c r="I14" s="472"/>
      <c r="J14" s="309"/>
      <c r="K14" s="412"/>
      <c r="L14" s="298"/>
      <c r="M14" s="298"/>
      <c r="N14" s="299"/>
    </row>
    <row r="15" s="235" customFormat="true" ht="21" hidden="false" customHeight="true" outlineLevel="0" collapsed="false">
      <c r="A15" s="292" t="n">
        <v>1</v>
      </c>
      <c r="B15" s="293" t="s">
        <v>527</v>
      </c>
      <c r="C15" s="411"/>
      <c r="D15" s="292"/>
      <c r="E15" s="411"/>
      <c r="F15" s="411"/>
      <c r="G15" s="411"/>
      <c r="H15" s="411"/>
      <c r="I15" s="472"/>
      <c r="J15" s="309"/>
      <c r="K15" s="412"/>
      <c r="L15" s="298"/>
      <c r="M15" s="298"/>
      <c r="N15" s="299"/>
    </row>
    <row r="16" s="235" customFormat="true" ht="21" hidden="false" customHeight="true" outlineLevel="0" collapsed="false">
      <c r="A16" s="292" t="n">
        <v>1.1</v>
      </c>
      <c r="B16" s="293" t="s">
        <v>528</v>
      </c>
      <c r="C16" s="411"/>
      <c r="D16" s="292"/>
      <c r="E16" s="411"/>
      <c r="F16" s="411"/>
      <c r="G16" s="411"/>
      <c r="H16" s="411"/>
      <c r="I16" s="472"/>
      <c r="J16" s="309"/>
      <c r="K16" s="412"/>
      <c r="L16" s="298"/>
      <c r="M16" s="298"/>
      <c r="N16" s="299"/>
    </row>
    <row r="17" s="230" customFormat="true" ht="21" hidden="false" customHeight="true" outlineLevel="0" collapsed="false">
      <c r="A17" s="303"/>
      <c r="B17" s="326" t="s">
        <v>381</v>
      </c>
      <c r="C17" s="302"/>
      <c r="D17" s="303"/>
      <c r="E17" s="302"/>
      <c r="F17" s="302"/>
      <c r="G17" s="302"/>
      <c r="H17" s="302"/>
      <c r="I17" s="284"/>
      <c r="J17" s="296"/>
      <c r="K17" s="297"/>
      <c r="L17" s="264"/>
      <c r="M17" s="264"/>
      <c r="N17" s="245"/>
    </row>
    <row r="18" s="318" customFormat="true" ht="21" hidden="false" customHeight="true" outlineLevel="0" collapsed="false">
      <c r="A18" s="327"/>
      <c r="B18" s="473" t="s">
        <v>529</v>
      </c>
      <c r="C18" s="321" t="n">
        <v>1</v>
      </c>
      <c r="D18" s="474" t="s">
        <v>97</v>
      </c>
      <c r="E18" s="321" t="n">
        <v>0</v>
      </c>
      <c r="F18" s="321" t="n">
        <f aca="false">C18*E18</f>
        <v>0</v>
      </c>
      <c r="G18" s="321" t="n">
        <v>1000</v>
      </c>
      <c r="H18" s="321" t="n">
        <f aca="false">C18*G18</f>
        <v>1000</v>
      </c>
      <c r="I18" s="321" t="n">
        <f aca="false">F18+H18</f>
        <v>1000</v>
      </c>
      <c r="J18" s="333"/>
      <c r="K18" s="317"/>
      <c r="L18" s="317"/>
      <c r="M18" s="317"/>
    </row>
    <row r="19" s="318" customFormat="true" ht="21" hidden="false" customHeight="true" outlineLevel="0" collapsed="false">
      <c r="A19" s="311"/>
      <c r="B19" s="473" t="s">
        <v>530</v>
      </c>
      <c r="C19" s="321" t="n">
        <v>1</v>
      </c>
      <c r="D19" s="474" t="s">
        <v>97</v>
      </c>
      <c r="E19" s="321"/>
      <c r="F19" s="321" t="n">
        <f aca="false">C19*E19</f>
        <v>0</v>
      </c>
      <c r="G19" s="321" t="n">
        <v>110</v>
      </c>
      <c r="H19" s="321" t="n">
        <f aca="false">C19*G19</f>
        <v>110</v>
      </c>
      <c r="I19" s="321" t="n">
        <f aca="false">F19+H19</f>
        <v>110</v>
      </c>
      <c r="J19" s="198"/>
      <c r="K19" s="317"/>
      <c r="L19" s="317"/>
      <c r="M19" s="317"/>
    </row>
    <row r="20" s="318" customFormat="true" ht="21" hidden="false" customHeight="true" outlineLevel="0" collapsed="false">
      <c r="A20" s="327"/>
      <c r="B20" s="475" t="s">
        <v>531</v>
      </c>
      <c r="C20" s="30" t="n">
        <v>2</v>
      </c>
      <c r="D20" s="476" t="s">
        <v>97</v>
      </c>
      <c r="E20" s="321" t="n">
        <v>96</v>
      </c>
      <c r="F20" s="321" t="n">
        <f aca="false">C20*E20</f>
        <v>192</v>
      </c>
      <c r="G20" s="321" t="n">
        <v>36</v>
      </c>
      <c r="H20" s="321" t="n">
        <f aca="false">C20*G20</f>
        <v>72</v>
      </c>
      <c r="I20" s="321" t="n">
        <f aca="false">F20+H20</f>
        <v>264</v>
      </c>
      <c r="J20" s="333"/>
      <c r="K20" s="317"/>
      <c r="L20" s="317"/>
      <c r="M20" s="317"/>
    </row>
    <row r="21" s="318" customFormat="true" ht="21" hidden="false" customHeight="true" outlineLevel="0" collapsed="false">
      <c r="A21" s="327"/>
      <c r="B21" s="475" t="s">
        <v>210</v>
      </c>
      <c r="C21" s="30" t="n">
        <v>4</v>
      </c>
      <c r="D21" s="476" t="s">
        <v>97</v>
      </c>
      <c r="E21" s="477" t="n">
        <v>96</v>
      </c>
      <c r="F21" s="321" t="n">
        <f aca="false">C21*E21</f>
        <v>384</v>
      </c>
      <c r="G21" s="30" t="n">
        <v>36</v>
      </c>
      <c r="H21" s="321" t="n">
        <f aca="false">C21*G21</f>
        <v>144</v>
      </c>
      <c r="I21" s="321" t="n">
        <f aca="false">F21+H21</f>
        <v>528</v>
      </c>
      <c r="J21" s="333"/>
      <c r="K21" s="317"/>
      <c r="L21" s="317"/>
      <c r="M21" s="317"/>
    </row>
    <row r="22" s="318" customFormat="true" ht="21" hidden="false" customHeight="true" outlineLevel="0" collapsed="false">
      <c r="A22" s="311"/>
      <c r="B22" s="296" t="s">
        <v>532</v>
      </c>
      <c r="C22" s="321"/>
      <c r="D22" s="474"/>
      <c r="E22" s="321"/>
      <c r="F22" s="321"/>
      <c r="G22" s="321"/>
      <c r="H22" s="321"/>
      <c r="I22" s="321"/>
      <c r="J22" s="198"/>
      <c r="K22" s="317"/>
      <c r="L22" s="317"/>
      <c r="M22" s="317"/>
    </row>
    <row r="23" s="318" customFormat="true" ht="21" hidden="false" customHeight="true" outlineLevel="0" collapsed="false">
      <c r="A23" s="311"/>
      <c r="B23" s="473" t="s">
        <v>533</v>
      </c>
      <c r="C23" s="321" t="n">
        <v>1</v>
      </c>
      <c r="D23" s="474" t="s">
        <v>97</v>
      </c>
      <c r="E23" s="321" t="n">
        <v>1202</v>
      </c>
      <c r="F23" s="321" t="n">
        <f aca="false">C23*E23</f>
        <v>1202</v>
      </c>
      <c r="G23" s="321" t="n">
        <v>500</v>
      </c>
      <c r="H23" s="321" t="n">
        <f aca="false">C23*G23</f>
        <v>500</v>
      </c>
      <c r="I23" s="321" t="n">
        <f aca="false">F23+H23</f>
        <v>1702</v>
      </c>
      <c r="J23" s="198"/>
      <c r="K23" s="317"/>
      <c r="L23" s="317"/>
      <c r="M23" s="317"/>
    </row>
    <row r="24" s="318" customFormat="true" ht="21" hidden="false" customHeight="true" outlineLevel="0" collapsed="false">
      <c r="A24" s="311"/>
      <c r="B24" s="473" t="s">
        <v>534</v>
      </c>
      <c r="C24" s="321" t="n">
        <v>1</v>
      </c>
      <c r="D24" s="474" t="s">
        <v>97</v>
      </c>
      <c r="E24" s="321" t="n">
        <v>988</v>
      </c>
      <c r="F24" s="321" t="n">
        <f aca="false">C24*E24</f>
        <v>988</v>
      </c>
      <c r="G24" s="321" t="n">
        <v>110</v>
      </c>
      <c r="H24" s="321" t="n">
        <f aca="false">C24*G24</f>
        <v>110</v>
      </c>
      <c r="I24" s="321" t="n">
        <f aca="false">F24+H24</f>
        <v>1098</v>
      </c>
      <c r="J24" s="198"/>
      <c r="K24" s="317"/>
      <c r="L24" s="317"/>
      <c r="M24" s="317"/>
    </row>
    <row r="25" s="318" customFormat="true" ht="21" hidden="false" customHeight="true" outlineLevel="0" collapsed="false">
      <c r="A25" s="311"/>
      <c r="B25" s="473" t="s">
        <v>210</v>
      </c>
      <c r="C25" s="321" t="n">
        <v>6</v>
      </c>
      <c r="D25" s="474" t="s">
        <v>97</v>
      </c>
      <c r="E25" s="321" t="n">
        <v>96</v>
      </c>
      <c r="F25" s="321" t="n">
        <f aca="false">C25*E25</f>
        <v>576</v>
      </c>
      <c r="G25" s="321" t="n">
        <v>36</v>
      </c>
      <c r="H25" s="321" t="n">
        <f aca="false">C25*G25</f>
        <v>216</v>
      </c>
      <c r="I25" s="321" t="n">
        <f aca="false">F25+H25</f>
        <v>792</v>
      </c>
      <c r="J25" s="198"/>
      <c r="K25" s="317"/>
      <c r="L25" s="317"/>
      <c r="M25" s="317"/>
    </row>
    <row r="26" s="318" customFormat="true" ht="21" hidden="false" customHeight="true" outlineLevel="0" collapsed="false">
      <c r="A26" s="311"/>
      <c r="B26" s="296" t="s">
        <v>212</v>
      </c>
      <c r="C26" s="321"/>
      <c r="D26" s="474"/>
      <c r="E26" s="321"/>
      <c r="F26" s="321"/>
      <c r="G26" s="321"/>
      <c r="H26" s="321"/>
      <c r="I26" s="321"/>
      <c r="J26" s="198"/>
      <c r="K26" s="317"/>
      <c r="L26" s="317"/>
      <c r="M26" s="317"/>
    </row>
    <row r="27" s="318" customFormat="true" ht="21" hidden="false" customHeight="true" outlineLevel="0" collapsed="false">
      <c r="A27" s="311"/>
      <c r="B27" s="473" t="s">
        <v>433</v>
      </c>
      <c r="C27" s="321" t="n">
        <v>1</v>
      </c>
      <c r="D27" s="474" t="s">
        <v>97</v>
      </c>
      <c r="E27" s="321" t="n">
        <v>1202</v>
      </c>
      <c r="F27" s="321" t="n">
        <f aca="false">C27*E27</f>
        <v>1202</v>
      </c>
      <c r="G27" s="321" t="n">
        <v>500</v>
      </c>
      <c r="H27" s="321" t="n">
        <f aca="false">C27*G27</f>
        <v>500</v>
      </c>
      <c r="I27" s="321" t="n">
        <f aca="false">F27+H27</f>
        <v>1702</v>
      </c>
      <c r="J27" s="198"/>
      <c r="K27" s="317"/>
      <c r="L27" s="317"/>
      <c r="M27" s="317"/>
    </row>
    <row r="28" s="318" customFormat="true" ht="21" hidden="false" customHeight="true" outlineLevel="0" collapsed="false">
      <c r="A28" s="311"/>
      <c r="B28" s="473" t="s">
        <v>534</v>
      </c>
      <c r="C28" s="321" t="n">
        <v>1</v>
      </c>
      <c r="D28" s="474" t="s">
        <v>97</v>
      </c>
      <c r="E28" s="321" t="n">
        <v>988</v>
      </c>
      <c r="F28" s="321" t="n">
        <f aca="false">C28*E28</f>
        <v>988</v>
      </c>
      <c r="G28" s="321" t="n">
        <v>110</v>
      </c>
      <c r="H28" s="321" t="n">
        <f aca="false">C28*G28</f>
        <v>110</v>
      </c>
      <c r="I28" s="321" t="n">
        <f aca="false">F28+H28</f>
        <v>1098</v>
      </c>
      <c r="J28" s="198"/>
      <c r="K28" s="317"/>
      <c r="L28" s="317"/>
      <c r="M28" s="317"/>
    </row>
    <row r="29" s="318" customFormat="true" ht="21" hidden="false" customHeight="true" outlineLevel="0" collapsed="false">
      <c r="A29" s="311"/>
      <c r="B29" s="473" t="s">
        <v>210</v>
      </c>
      <c r="C29" s="321" t="n">
        <v>3</v>
      </c>
      <c r="D29" s="474" t="s">
        <v>97</v>
      </c>
      <c r="E29" s="321" t="n">
        <v>96</v>
      </c>
      <c r="F29" s="321" t="n">
        <f aca="false">C29*E29</f>
        <v>288</v>
      </c>
      <c r="G29" s="321" t="n">
        <v>36</v>
      </c>
      <c r="H29" s="321" t="n">
        <f aca="false">C29*G29</f>
        <v>108</v>
      </c>
      <c r="I29" s="321" t="n">
        <f aca="false">F29+H29</f>
        <v>396</v>
      </c>
      <c r="J29" s="198"/>
      <c r="K29" s="317"/>
      <c r="L29" s="317"/>
      <c r="M29" s="317"/>
    </row>
    <row r="30" customFormat="false" ht="21" hidden="false" customHeight="true" outlineLevel="0" collapsed="false">
      <c r="A30" s="303"/>
      <c r="B30" s="301" t="s">
        <v>535</v>
      </c>
      <c r="C30" s="335" t="n">
        <v>4</v>
      </c>
      <c r="D30" s="303" t="s">
        <v>97</v>
      </c>
      <c r="E30" s="335" t="n">
        <v>148</v>
      </c>
      <c r="F30" s="335" t="n">
        <f aca="false">E30*C30</f>
        <v>592</v>
      </c>
      <c r="G30" s="335" t="n">
        <v>90</v>
      </c>
      <c r="H30" s="335" t="n">
        <f aca="false">G30*C30</f>
        <v>360</v>
      </c>
      <c r="I30" s="390" t="n">
        <f aca="false">F30+H30</f>
        <v>952</v>
      </c>
      <c r="J30" s="395"/>
      <c r="K30" s="396"/>
      <c r="L30" s="264"/>
      <c r="M30" s="264"/>
      <c r="N30" s="245"/>
    </row>
    <row r="31" customFormat="false" ht="21" hidden="false" customHeight="true" outlineLevel="0" collapsed="false">
      <c r="A31" s="303"/>
      <c r="B31" s="301" t="s">
        <v>297</v>
      </c>
      <c r="C31" s="335" t="n">
        <v>9</v>
      </c>
      <c r="D31" s="303" t="s">
        <v>114</v>
      </c>
      <c r="E31" s="335" t="n">
        <v>160</v>
      </c>
      <c r="F31" s="335" t="n">
        <f aca="false">E31*C31</f>
        <v>1440</v>
      </c>
      <c r="G31" s="335" t="n">
        <v>40</v>
      </c>
      <c r="H31" s="335" t="n">
        <f aca="false">G31*C31</f>
        <v>360</v>
      </c>
      <c r="I31" s="390" t="n">
        <f aca="false">F31+H31</f>
        <v>1800</v>
      </c>
      <c r="J31" s="395"/>
      <c r="K31" s="396"/>
      <c r="L31" s="264"/>
      <c r="M31" s="264"/>
      <c r="N31" s="245"/>
    </row>
    <row r="32" customFormat="false" ht="21" hidden="false" customHeight="true" outlineLevel="0" collapsed="false">
      <c r="A32" s="303"/>
      <c r="B32" s="301" t="s">
        <v>536</v>
      </c>
      <c r="C32" s="335" t="n">
        <v>43</v>
      </c>
      <c r="D32" s="303" t="s">
        <v>97</v>
      </c>
      <c r="E32" s="335" t="n">
        <v>400</v>
      </c>
      <c r="F32" s="335" t="n">
        <f aca="false">E32*C32</f>
        <v>17200</v>
      </c>
      <c r="G32" s="335" t="n">
        <v>150</v>
      </c>
      <c r="H32" s="335" t="n">
        <f aca="false">G32*C32</f>
        <v>6450</v>
      </c>
      <c r="I32" s="390" t="n">
        <f aca="false">F32+H32</f>
        <v>23650</v>
      </c>
      <c r="J32" s="395"/>
      <c r="K32" s="396"/>
      <c r="L32" s="264"/>
      <c r="M32" s="264"/>
      <c r="N32" s="245"/>
    </row>
    <row r="33" customFormat="false" ht="21" hidden="false" customHeight="true" outlineLevel="0" collapsed="false">
      <c r="A33" s="303"/>
      <c r="B33" s="308" t="s">
        <v>303</v>
      </c>
      <c r="C33" s="335"/>
      <c r="D33" s="303"/>
      <c r="E33" s="335"/>
      <c r="F33" s="335"/>
      <c r="G33" s="335"/>
      <c r="H33" s="335"/>
      <c r="I33" s="472" t="n">
        <f aca="false">SUM(I17:I32)</f>
        <v>35092</v>
      </c>
      <c r="J33" s="395"/>
      <c r="K33" s="396"/>
      <c r="L33" s="264"/>
      <c r="M33" s="264"/>
      <c r="N33" s="245"/>
    </row>
    <row r="34" customFormat="false" ht="21" hidden="false" customHeight="true" outlineLevel="0" collapsed="false">
      <c r="A34" s="303"/>
      <c r="B34" s="308"/>
      <c r="C34" s="335"/>
      <c r="D34" s="303"/>
      <c r="E34" s="335"/>
      <c r="F34" s="335"/>
      <c r="G34" s="335"/>
      <c r="H34" s="335"/>
      <c r="I34" s="390"/>
      <c r="J34" s="395"/>
      <c r="K34" s="396"/>
      <c r="L34" s="264"/>
      <c r="M34" s="264"/>
      <c r="N34" s="245"/>
    </row>
    <row r="35" customFormat="false" ht="21" hidden="false" customHeight="true" outlineLevel="0" collapsed="false">
      <c r="A35" s="292" t="n">
        <v>1.2</v>
      </c>
      <c r="B35" s="293" t="s">
        <v>537</v>
      </c>
      <c r="C35" s="335"/>
      <c r="D35" s="303"/>
      <c r="E35" s="335"/>
      <c r="F35" s="335"/>
      <c r="G35" s="335"/>
      <c r="H35" s="335"/>
      <c r="I35" s="390"/>
      <c r="J35" s="395"/>
      <c r="K35" s="396"/>
      <c r="L35" s="264"/>
      <c r="M35" s="264"/>
      <c r="N35" s="245"/>
    </row>
    <row r="36" customFormat="false" ht="21" hidden="false" customHeight="true" outlineLevel="0" collapsed="false">
      <c r="A36" s="303"/>
      <c r="B36" s="301" t="s">
        <v>538</v>
      </c>
      <c r="C36" s="335" t="n">
        <v>1</v>
      </c>
      <c r="D36" s="303" t="s">
        <v>97</v>
      </c>
      <c r="E36" s="335"/>
      <c r="F36" s="335" t="n">
        <f aca="false">E36*C36</f>
        <v>0</v>
      </c>
      <c r="G36" s="335" t="n">
        <v>500</v>
      </c>
      <c r="H36" s="335" t="n">
        <f aca="false">G36*C36</f>
        <v>500</v>
      </c>
      <c r="I36" s="390" t="n">
        <f aca="false">F36+H36</f>
        <v>500</v>
      </c>
      <c r="J36" s="395"/>
      <c r="K36" s="396"/>
      <c r="L36" s="264"/>
      <c r="M36" s="264"/>
      <c r="N36" s="245"/>
    </row>
    <row r="37" customFormat="false" ht="21" hidden="false" customHeight="true" outlineLevel="0" collapsed="false">
      <c r="A37" s="303"/>
      <c r="B37" s="301" t="s">
        <v>539</v>
      </c>
      <c r="C37" s="335" t="n">
        <v>1</v>
      </c>
      <c r="D37" s="303" t="s">
        <v>97</v>
      </c>
      <c r="E37" s="335"/>
      <c r="F37" s="335" t="n">
        <f aca="false">E37*C37</f>
        <v>0</v>
      </c>
      <c r="G37" s="335" t="n">
        <v>300</v>
      </c>
      <c r="H37" s="335" t="n">
        <f aca="false">G37*C37</f>
        <v>300</v>
      </c>
      <c r="I37" s="390" t="n">
        <f aca="false">F37+H37</f>
        <v>300</v>
      </c>
      <c r="J37" s="395"/>
      <c r="K37" s="396"/>
      <c r="L37" s="264"/>
      <c r="M37" s="264"/>
      <c r="N37" s="245"/>
    </row>
    <row r="38" customFormat="false" ht="21" hidden="false" customHeight="true" outlineLevel="0" collapsed="false">
      <c r="A38" s="303"/>
      <c r="B38" s="301" t="s">
        <v>540</v>
      </c>
      <c r="C38" s="335" t="n">
        <v>1</v>
      </c>
      <c r="D38" s="303" t="s">
        <v>97</v>
      </c>
      <c r="E38" s="335"/>
      <c r="F38" s="335" t="n">
        <f aca="false">E38*C38</f>
        <v>0</v>
      </c>
      <c r="G38" s="335" t="n">
        <v>300</v>
      </c>
      <c r="H38" s="335" t="n">
        <f aca="false">G38*C38</f>
        <v>300</v>
      </c>
      <c r="I38" s="390" t="n">
        <f aca="false">F38+H38</f>
        <v>300</v>
      </c>
      <c r="J38" s="395"/>
      <c r="K38" s="396"/>
      <c r="L38" s="264"/>
      <c r="M38" s="264"/>
      <c r="N38" s="245"/>
    </row>
    <row r="39" customFormat="false" ht="21" hidden="false" customHeight="true" outlineLevel="0" collapsed="false">
      <c r="A39" s="303"/>
      <c r="B39" s="301" t="s">
        <v>541</v>
      </c>
      <c r="C39" s="335" t="n">
        <v>1</v>
      </c>
      <c r="D39" s="303" t="s">
        <v>97</v>
      </c>
      <c r="E39" s="335" t="n">
        <v>500</v>
      </c>
      <c r="F39" s="335" t="n">
        <f aca="false">E39*C39</f>
        <v>500</v>
      </c>
      <c r="G39" s="335" t="n">
        <v>200</v>
      </c>
      <c r="H39" s="335" t="n">
        <f aca="false">G39*C39</f>
        <v>200</v>
      </c>
      <c r="I39" s="390" t="n">
        <f aca="false">F39+H39</f>
        <v>700</v>
      </c>
      <c r="J39" s="395"/>
      <c r="K39" s="396"/>
      <c r="L39" s="264"/>
      <c r="M39" s="264"/>
      <c r="N39" s="245"/>
    </row>
    <row r="40" customFormat="false" ht="21" hidden="false" customHeight="true" outlineLevel="0" collapsed="false">
      <c r="A40" s="303"/>
      <c r="B40" s="308" t="s">
        <v>542</v>
      </c>
      <c r="C40" s="335" t="n">
        <v>3</v>
      </c>
      <c r="D40" s="303" t="s">
        <v>97</v>
      </c>
      <c r="E40" s="335" t="n">
        <v>315</v>
      </c>
      <c r="F40" s="335" t="n">
        <f aca="false">E40*C40</f>
        <v>945</v>
      </c>
      <c r="G40" s="335" t="n">
        <v>110</v>
      </c>
      <c r="H40" s="335" t="n">
        <f aca="false">G40*C40</f>
        <v>330</v>
      </c>
      <c r="I40" s="390" t="n">
        <f aca="false">F40+H40</f>
        <v>1275</v>
      </c>
      <c r="J40" s="395"/>
      <c r="K40" s="396"/>
      <c r="L40" s="264"/>
      <c r="M40" s="264"/>
      <c r="N40" s="245"/>
    </row>
    <row r="41" customFormat="false" ht="21" hidden="false" customHeight="true" outlineLevel="0" collapsed="false">
      <c r="A41" s="303"/>
      <c r="B41" s="308" t="s">
        <v>543</v>
      </c>
      <c r="C41" s="335" t="n">
        <v>15</v>
      </c>
      <c r="D41" s="303" t="s">
        <v>97</v>
      </c>
      <c r="E41" s="335" t="n">
        <v>250</v>
      </c>
      <c r="F41" s="335" t="n">
        <f aca="false">E41*C41</f>
        <v>3750</v>
      </c>
      <c r="G41" s="335" t="n">
        <v>100</v>
      </c>
      <c r="H41" s="335" t="n">
        <f aca="false">G41*C41</f>
        <v>1500</v>
      </c>
      <c r="I41" s="390" t="n">
        <f aca="false">F41+H41</f>
        <v>5250</v>
      </c>
      <c r="J41" s="395"/>
      <c r="K41" s="396"/>
      <c r="L41" s="264"/>
      <c r="M41" s="264"/>
      <c r="N41" s="245"/>
    </row>
    <row r="42" customFormat="false" ht="21" hidden="false" customHeight="true" outlineLevel="0" collapsed="false">
      <c r="A42" s="303"/>
      <c r="B42" s="308" t="s">
        <v>544</v>
      </c>
      <c r="C42" s="335" t="n">
        <v>21</v>
      </c>
      <c r="D42" s="303" t="s">
        <v>97</v>
      </c>
      <c r="E42" s="335" t="n">
        <v>280</v>
      </c>
      <c r="F42" s="335" t="n">
        <f aca="false">E42*C42</f>
        <v>5880</v>
      </c>
      <c r="G42" s="335" t="n">
        <v>100</v>
      </c>
      <c r="H42" s="335" t="n">
        <f aca="false">G42*C42</f>
        <v>2100</v>
      </c>
      <c r="I42" s="390" t="n">
        <f aca="false">F42+H42</f>
        <v>7980</v>
      </c>
      <c r="J42" s="395"/>
      <c r="K42" s="396"/>
      <c r="L42" s="264"/>
      <c r="M42" s="264"/>
      <c r="N42" s="245"/>
    </row>
    <row r="43" customFormat="false" ht="21" hidden="false" customHeight="true" outlineLevel="0" collapsed="false">
      <c r="A43" s="303"/>
      <c r="B43" s="308" t="s">
        <v>545</v>
      </c>
      <c r="C43" s="335" t="n">
        <v>1</v>
      </c>
      <c r="D43" s="303" t="s">
        <v>70</v>
      </c>
      <c r="E43" s="335" t="n">
        <v>2000</v>
      </c>
      <c r="F43" s="335" t="n">
        <f aca="false">E43*C43</f>
        <v>2000</v>
      </c>
      <c r="G43" s="335" t="n">
        <v>1000</v>
      </c>
      <c r="H43" s="335" t="n">
        <f aca="false">G43*C43</f>
        <v>1000</v>
      </c>
      <c r="I43" s="390" t="n">
        <f aca="false">F43+H43</f>
        <v>3000</v>
      </c>
      <c r="J43" s="395"/>
      <c r="K43" s="396"/>
      <c r="L43" s="264"/>
      <c r="M43" s="264"/>
      <c r="N43" s="245"/>
    </row>
    <row r="44" customFormat="false" ht="21" hidden="false" customHeight="true" outlineLevel="0" collapsed="false">
      <c r="A44" s="303"/>
      <c r="B44" s="308" t="s">
        <v>546</v>
      </c>
      <c r="C44" s="335"/>
      <c r="D44" s="303"/>
      <c r="E44" s="335"/>
      <c r="F44" s="335"/>
      <c r="G44" s="335"/>
      <c r="H44" s="335"/>
      <c r="I44" s="472" t="n">
        <f aca="false">SUM(I36:I43)</f>
        <v>19305</v>
      </c>
      <c r="J44" s="395"/>
      <c r="K44" s="396"/>
      <c r="L44" s="264"/>
      <c r="M44" s="264"/>
      <c r="N44" s="245"/>
    </row>
    <row r="45" customFormat="false" ht="21" hidden="false" customHeight="true" outlineLevel="0" collapsed="false">
      <c r="A45" s="303"/>
      <c r="B45" s="308"/>
      <c r="C45" s="335"/>
      <c r="D45" s="303"/>
      <c r="E45" s="335"/>
      <c r="F45" s="335"/>
      <c r="G45" s="335"/>
      <c r="H45" s="335"/>
      <c r="I45" s="390"/>
      <c r="J45" s="395"/>
      <c r="K45" s="396"/>
      <c r="L45" s="264"/>
      <c r="M45" s="264"/>
      <c r="N45" s="245"/>
    </row>
    <row r="46" customFormat="false" ht="21" hidden="false" customHeight="true" outlineLevel="0" collapsed="false">
      <c r="A46" s="292" t="n">
        <v>1.3</v>
      </c>
      <c r="B46" s="293" t="s">
        <v>547</v>
      </c>
      <c r="C46" s="335"/>
      <c r="D46" s="303"/>
      <c r="E46" s="335"/>
      <c r="F46" s="335"/>
      <c r="G46" s="335"/>
      <c r="H46" s="335"/>
      <c r="I46" s="390"/>
      <c r="J46" s="395"/>
      <c r="K46" s="396"/>
      <c r="L46" s="264"/>
      <c r="M46" s="264"/>
      <c r="N46" s="245"/>
    </row>
    <row r="47" customFormat="false" ht="21" hidden="false" customHeight="true" outlineLevel="0" collapsed="false">
      <c r="A47" s="303"/>
      <c r="B47" s="308" t="s">
        <v>548</v>
      </c>
      <c r="C47" s="335" t="n">
        <v>1</v>
      </c>
      <c r="D47" s="303" t="s">
        <v>97</v>
      </c>
      <c r="E47" s="335"/>
      <c r="F47" s="335" t="n">
        <f aca="false">E47*C47</f>
        <v>0</v>
      </c>
      <c r="G47" s="335" t="n">
        <v>300</v>
      </c>
      <c r="H47" s="335" t="n">
        <f aca="false">G47*C47</f>
        <v>300</v>
      </c>
      <c r="I47" s="390" t="n">
        <f aca="false">F47+H47</f>
        <v>300</v>
      </c>
      <c r="J47" s="395"/>
      <c r="K47" s="396"/>
      <c r="L47" s="264"/>
      <c r="M47" s="264"/>
      <c r="N47" s="245"/>
    </row>
    <row r="48" customFormat="false" ht="21" hidden="false" customHeight="true" outlineLevel="0" collapsed="false">
      <c r="A48" s="303"/>
      <c r="B48" s="308" t="s">
        <v>549</v>
      </c>
      <c r="C48" s="335" t="n">
        <v>1</v>
      </c>
      <c r="D48" s="303" t="s">
        <v>97</v>
      </c>
      <c r="E48" s="335"/>
      <c r="F48" s="335" t="n">
        <f aca="false">E48*C48</f>
        <v>0</v>
      </c>
      <c r="G48" s="335" t="n">
        <v>100</v>
      </c>
      <c r="H48" s="335" t="n">
        <f aca="false">G48*C48</f>
        <v>100</v>
      </c>
      <c r="I48" s="390" t="n">
        <f aca="false">F48+H48</f>
        <v>100</v>
      </c>
      <c r="J48" s="395"/>
      <c r="K48" s="396"/>
      <c r="L48" s="264"/>
      <c r="M48" s="264"/>
      <c r="N48" s="245"/>
    </row>
    <row r="49" customFormat="false" ht="21" hidden="false" customHeight="true" outlineLevel="0" collapsed="false">
      <c r="A49" s="303"/>
      <c r="B49" s="308" t="s">
        <v>550</v>
      </c>
      <c r="C49" s="335" t="n">
        <v>6</v>
      </c>
      <c r="D49" s="303" t="s">
        <v>97</v>
      </c>
      <c r="E49" s="335"/>
      <c r="F49" s="335" t="n">
        <f aca="false">E49*C49</f>
        <v>0</v>
      </c>
      <c r="G49" s="335" t="n">
        <v>100</v>
      </c>
      <c r="H49" s="335" t="n">
        <f aca="false">G49*C49</f>
        <v>600</v>
      </c>
      <c r="I49" s="390" t="n">
        <f aca="false">F49+H49</f>
        <v>600</v>
      </c>
      <c r="J49" s="395"/>
      <c r="K49" s="396"/>
      <c r="L49" s="264"/>
      <c r="M49" s="264"/>
      <c r="N49" s="245"/>
    </row>
    <row r="50" customFormat="false" ht="21" hidden="false" customHeight="true" outlineLevel="0" collapsed="false">
      <c r="A50" s="303"/>
      <c r="B50" s="308" t="s">
        <v>551</v>
      </c>
      <c r="C50" s="335" t="n">
        <v>1</v>
      </c>
      <c r="D50" s="303" t="s">
        <v>70</v>
      </c>
      <c r="E50" s="335" t="n">
        <v>2000</v>
      </c>
      <c r="F50" s="335" t="n">
        <f aca="false">E50*C50</f>
        <v>2000</v>
      </c>
      <c r="G50" s="335" t="n">
        <v>1000</v>
      </c>
      <c r="H50" s="335" t="n">
        <f aca="false">G50*C50</f>
        <v>1000</v>
      </c>
      <c r="I50" s="390" t="n">
        <f aca="false">F50+H50</f>
        <v>3000</v>
      </c>
      <c r="J50" s="395"/>
      <c r="K50" s="396"/>
      <c r="L50" s="264"/>
      <c r="M50" s="264"/>
      <c r="N50" s="245"/>
    </row>
    <row r="51" customFormat="false" ht="21" hidden="false" customHeight="true" outlineLevel="0" collapsed="false">
      <c r="A51" s="303"/>
      <c r="B51" s="308" t="s">
        <v>552</v>
      </c>
      <c r="C51" s="335"/>
      <c r="D51" s="303"/>
      <c r="E51" s="335"/>
      <c r="F51" s="335"/>
      <c r="G51" s="335"/>
      <c r="H51" s="335"/>
      <c r="I51" s="472" t="n">
        <f aca="false">SUM(I46:I50)</f>
        <v>4000</v>
      </c>
      <c r="J51" s="395"/>
      <c r="K51" s="396"/>
      <c r="L51" s="264"/>
      <c r="M51" s="264"/>
      <c r="N51" s="245"/>
    </row>
    <row r="52" customFormat="false" ht="21" hidden="false" customHeight="true" outlineLevel="0" collapsed="false">
      <c r="A52" s="303"/>
      <c r="B52" s="308"/>
      <c r="C52" s="335"/>
      <c r="D52" s="303"/>
      <c r="E52" s="335"/>
      <c r="F52" s="335"/>
      <c r="G52" s="335"/>
      <c r="H52" s="335"/>
      <c r="I52" s="390"/>
      <c r="J52" s="395"/>
      <c r="K52" s="396"/>
      <c r="L52" s="264"/>
      <c r="M52" s="264"/>
      <c r="N52" s="245"/>
    </row>
    <row r="53" s="230" customFormat="true" ht="21" hidden="false" customHeight="true" outlineLevel="0" collapsed="false">
      <c r="A53" s="292" t="n">
        <v>1.4</v>
      </c>
      <c r="B53" s="293" t="s">
        <v>553</v>
      </c>
      <c r="C53" s="302"/>
      <c r="D53" s="303"/>
      <c r="E53" s="302"/>
      <c r="F53" s="302"/>
      <c r="G53" s="302"/>
      <c r="H53" s="302"/>
      <c r="I53" s="295"/>
      <c r="J53" s="296"/>
      <c r="K53" s="297"/>
      <c r="L53" s="264"/>
      <c r="M53" s="264"/>
      <c r="N53" s="245"/>
    </row>
    <row r="54" s="230" customFormat="true" ht="21" hidden="false" customHeight="true" outlineLevel="0" collapsed="false">
      <c r="A54" s="303"/>
      <c r="B54" s="301" t="s">
        <v>351</v>
      </c>
      <c r="C54" s="302" t="n">
        <v>1</v>
      </c>
      <c r="D54" s="303" t="s">
        <v>97</v>
      </c>
      <c r="E54" s="302" t="n">
        <v>0</v>
      </c>
      <c r="F54" s="302" t="n">
        <f aca="false">+C54*E54</f>
        <v>0</v>
      </c>
      <c r="G54" s="302" t="n">
        <v>300</v>
      </c>
      <c r="H54" s="302" t="n">
        <f aca="false">+C54*G54</f>
        <v>300</v>
      </c>
      <c r="I54" s="284" t="n">
        <f aca="false">+F54+H54</f>
        <v>300</v>
      </c>
      <c r="J54" s="296"/>
      <c r="K54" s="297"/>
      <c r="L54" s="264"/>
      <c r="M54" s="264"/>
      <c r="N54" s="245"/>
    </row>
    <row r="55" s="230" customFormat="true" ht="21" hidden="false" customHeight="true" outlineLevel="0" collapsed="false">
      <c r="A55" s="303"/>
      <c r="B55" s="301" t="s">
        <v>352</v>
      </c>
      <c r="C55" s="302" t="n">
        <v>1</v>
      </c>
      <c r="D55" s="303" t="s">
        <v>97</v>
      </c>
      <c r="E55" s="302" t="n">
        <v>0</v>
      </c>
      <c r="F55" s="302" t="n">
        <f aca="false">+C55*E55</f>
        <v>0</v>
      </c>
      <c r="G55" s="302" t="n">
        <v>300</v>
      </c>
      <c r="H55" s="302" t="n">
        <f aca="false">+C55*G55</f>
        <v>300</v>
      </c>
      <c r="I55" s="284" t="n">
        <f aca="false">+F55+H55</f>
        <v>300</v>
      </c>
      <c r="J55" s="296"/>
      <c r="K55" s="297"/>
      <c r="L55" s="264"/>
      <c r="M55" s="264"/>
      <c r="N55" s="245"/>
    </row>
    <row r="56" s="230" customFormat="true" ht="21" hidden="false" customHeight="true" outlineLevel="0" collapsed="false">
      <c r="A56" s="303"/>
      <c r="B56" s="301" t="s">
        <v>353</v>
      </c>
      <c r="C56" s="302" t="n">
        <v>1</v>
      </c>
      <c r="D56" s="303" t="s">
        <v>97</v>
      </c>
      <c r="E56" s="302" t="n">
        <v>0</v>
      </c>
      <c r="F56" s="302" t="n">
        <f aca="false">+C56*E56</f>
        <v>0</v>
      </c>
      <c r="G56" s="302" t="n">
        <v>300</v>
      </c>
      <c r="H56" s="302" t="n">
        <f aca="false">+C56*G56</f>
        <v>300</v>
      </c>
      <c r="I56" s="284" t="n">
        <f aca="false">+F56+H56</f>
        <v>300</v>
      </c>
      <c r="J56" s="296"/>
      <c r="K56" s="297"/>
      <c r="L56" s="264"/>
      <c r="M56" s="264"/>
      <c r="N56" s="245"/>
    </row>
    <row r="57" s="230" customFormat="true" ht="21" hidden="false" customHeight="true" outlineLevel="0" collapsed="false">
      <c r="A57" s="303"/>
      <c r="B57" s="301" t="s">
        <v>354</v>
      </c>
      <c r="C57" s="302" t="n">
        <v>3</v>
      </c>
      <c r="D57" s="303" t="s">
        <v>97</v>
      </c>
      <c r="E57" s="302" t="n">
        <v>0</v>
      </c>
      <c r="F57" s="302" t="n">
        <f aca="false">+C57*E57</f>
        <v>0</v>
      </c>
      <c r="G57" s="302" t="n">
        <v>115</v>
      </c>
      <c r="H57" s="302" t="n">
        <f aca="false">+C57*G57</f>
        <v>345</v>
      </c>
      <c r="I57" s="284" t="n">
        <f aca="false">+F57+H57</f>
        <v>345</v>
      </c>
      <c r="J57" s="296"/>
      <c r="K57" s="297"/>
      <c r="L57" s="264"/>
      <c r="M57" s="264"/>
      <c r="N57" s="245"/>
    </row>
    <row r="58" s="230" customFormat="true" ht="21" hidden="false" customHeight="true" outlineLevel="0" collapsed="false">
      <c r="A58" s="303"/>
      <c r="B58" s="301" t="s">
        <v>355</v>
      </c>
      <c r="C58" s="302" t="n">
        <v>5</v>
      </c>
      <c r="D58" s="303" t="s">
        <v>97</v>
      </c>
      <c r="E58" s="302" t="n">
        <v>0</v>
      </c>
      <c r="F58" s="302" t="n">
        <f aca="false">+C58*E58</f>
        <v>0</v>
      </c>
      <c r="G58" s="302" t="n">
        <v>115</v>
      </c>
      <c r="H58" s="302" t="n">
        <f aca="false">+C58*G58</f>
        <v>575</v>
      </c>
      <c r="I58" s="284" t="n">
        <f aca="false">+F58+H58</f>
        <v>575</v>
      </c>
      <c r="J58" s="296"/>
      <c r="K58" s="297"/>
      <c r="L58" s="264"/>
      <c r="M58" s="264"/>
      <c r="N58" s="245"/>
    </row>
    <row r="59" s="230" customFormat="true" ht="21" hidden="false" customHeight="true" outlineLevel="0" collapsed="false">
      <c r="A59" s="303"/>
      <c r="B59" s="301" t="s">
        <v>348</v>
      </c>
      <c r="C59" s="302" t="n">
        <v>1</v>
      </c>
      <c r="D59" s="303" t="s">
        <v>70</v>
      </c>
      <c r="E59" s="302" t="n">
        <v>2800</v>
      </c>
      <c r="F59" s="302" t="n">
        <f aca="false">+C59*E59</f>
        <v>2800</v>
      </c>
      <c r="G59" s="302" t="n">
        <v>840</v>
      </c>
      <c r="H59" s="302" t="n">
        <f aca="false">+C59*G59</f>
        <v>840</v>
      </c>
      <c r="I59" s="284" t="n">
        <f aca="false">+F59+H59</f>
        <v>3640</v>
      </c>
      <c r="J59" s="296"/>
      <c r="K59" s="297"/>
      <c r="L59" s="264"/>
      <c r="M59" s="264"/>
      <c r="N59" s="245"/>
    </row>
    <row r="60" s="230" customFormat="true" ht="21" hidden="false" customHeight="true" outlineLevel="0" collapsed="false">
      <c r="A60" s="303"/>
      <c r="B60" s="301" t="s">
        <v>301</v>
      </c>
      <c r="C60" s="302" t="n">
        <v>1</v>
      </c>
      <c r="D60" s="303" t="s">
        <v>70</v>
      </c>
      <c r="E60" s="302" t="n">
        <v>1000</v>
      </c>
      <c r="F60" s="302" t="n">
        <f aca="false">+C60*E60</f>
        <v>1000</v>
      </c>
      <c r="G60" s="302" t="n">
        <v>0</v>
      </c>
      <c r="H60" s="302" t="n">
        <f aca="false">+C60*G60</f>
        <v>0</v>
      </c>
      <c r="I60" s="284" t="n">
        <f aca="false">+F60+H60</f>
        <v>1000</v>
      </c>
      <c r="J60" s="296"/>
      <c r="K60" s="297"/>
      <c r="L60" s="264"/>
      <c r="M60" s="264"/>
      <c r="N60" s="245"/>
    </row>
    <row r="61" customFormat="false" ht="21" hidden="false" customHeight="true" outlineLevel="0" collapsed="false">
      <c r="A61" s="303"/>
      <c r="B61" s="308" t="s">
        <v>356</v>
      </c>
      <c r="C61" s="302"/>
      <c r="D61" s="303"/>
      <c r="E61" s="302"/>
      <c r="F61" s="294"/>
      <c r="G61" s="294"/>
      <c r="H61" s="294"/>
      <c r="I61" s="295" t="n">
        <f aca="false">SUM(I54:I60)</f>
        <v>6460</v>
      </c>
      <c r="J61" s="296"/>
      <c r="K61" s="297"/>
      <c r="L61" s="264"/>
      <c r="M61" s="264"/>
      <c r="N61" s="245"/>
    </row>
    <row r="62" s="235" customFormat="true" ht="21" hidden="false" customHeight="true" outlineLevel="0" collapsed="false">
      <c r="A62" s="292"/>
      <c r="B62" s="293" t="s">
        <v>554</v>
      </c>
      <c r="C62" s="411"/>
      <c r="D62" s="292"/>
      <c r="E62" s="411"/>
      <c r="F62" s="411"/>
      <c r="G62" s="411"/>
      <c r="H62" s="411"/>
      <c r="I62" s="472" t="n">
        <f aca="false">+I33+I44+I51+I61</f>
        <v>64857</v>
      </c>
      <c r="J62" s="309"/>
      <c r="K62" s="412"/>
      <c r="L62" s="298"/>
      <c r="M62" s="298"/>
      <c r="N62" s="299"/>
    </row>
    <row r="63" s="235" customFormat="true" ht="21" hidden="false" customHeight="true" outlineLevel="0" collapsed="false">
      <c r="A63" s="292"/>
      <c r="B63" s="326"/>
      <c r="C63" s="411"/>
      <c r="D63" s="292"/>
      <c r="E63" s="411"/>
      <c r="F63" s="411"/>
      <c r="G63" s="411"/>
      <c r="H63" s="411"/>
      <c r="I63" s="472"/>
      <c r="J63" s="309"/>
      <c r="K63" s="412"/>
      <c r="L63" s="298"/>
      <c r="M63" s="298"/>
      <c r="N63" s="299"/>
    </row>
    <row r="64" s="235" customFormat="true" ht="21" hidden="false" customHeight="true" outlineLevel="0" collapsed="false">
      <c r="A64" s="292"/>
      <c r="B64" s="293" t="s">
        <v>555</v>
      </c>
      <c r="C64" s="411"/>
      <c r="D64" s="292"/>
      <c r="E64" s="411"/>
      <c r="F64" s="411"/>
      <c r="G64" s="411"/>
      <c r="H64" s="411"/>
      <c r="I64" s="478" t="n">
        <f aca="false">+I62</f>
        <v>64857</v>
      </c>
      <c r="J64" s="309"/>
      <c r="K64" s="412"/>
      <c r="L64" s="298"/>
      <c r="M64" s="298"/>
      <c r="N64" s="299"/>
    </row>
    <row r="65" s="235" customFormat="true" ht="21" hidden="false" customHeight="true" outlineLevel="0" collapsed="false">
      <c r="A65" s="292"/>
      <c r="B65" s="326"/>
      <c r="C65" s="411"/>
      <c r="D65" s="292"/>
      <c r="E65" s="411"/>
      <c r="F65" s="411"/>
      <c r="G65" s="411"/>
      <c r="H65" s="411"/>
      <c r="I65" s="472"/>
      <c r="J65" s="309"/>
      <c r="K65" s="412"/>
      <c r="L65" s="298"/>
      <c r="M65" s="298"/>
      <c r="N65" s="299"/>
    </row>
    <row r="66" s="235" customFormat="true" ht="21" hidden="false" customHeight="true" outlineLevel="0" collapsed="false">
      <c r="A66" s="292"/>
      <c r="B66" s="326"/>
      <c r="C66" s="411"/>
      <c r="D66" s="292"/>
      <c r="E66" s="411"/>
      <c r="F66" s="411"/>
      <c r="G66" s="411"/>
      <c r="H66" s="411"/>
      <c r="I66" s="472"/>
      <c r="J66" s="309"/>
      <c r="K66" s="412"/>
      <c r="L66" s="298"/>
      <c r="M66" s="298"/>
      <c r="N66" s="299"/>
    </row>
    <row r="67" s="235" customFormat="true" ht="21" hidden="false" customHeight="true" outlineLevel="0" collapsed="false">
      <c r="A67" s="292"/>
      <c r="B67" s="326"/>
      <c r="C67" s="411"/>
      <c r="D67" s="292"/>
      <c r="E67" s="411"/>
      <c r="F67" s="411"/>
      <c r="G67" s="411"/>
      <c r="H67" s="411"/>
      <c r="I67" s="472"/>
      <c r="J67" s="309"/>
      <c r="K67" s="412"/>
      <c r="L67" s="298"/>
      <c r="M67" s="298"/>
      <c r="N67" s="299"/>
    </row>
    <row r="68" s="235" customFormat="true" ht="21" hidden="false" customHeight="true" outlineLevel="0" collapsed="false">
      <c r="A68" s="292"/>
      <c r="B68" s="326"/>
      <c r="C68" s="411"/>
      <c r="D68" s="292"/>
      <c r="E68" s="411"/>
      <c r="F68" s="411"/>
      <c r="G68" s="411"/>
      <c r="H68" s="411"/>
      <c r="I68" s="472"/>
      <c r="J68" s="309"/>
      <c r="K68" s="412"/>
      <c r="L68" s="298"/>
      <c r="M68" s="298"/>
      <c r="N68" s="299"/>
    </row>
    <row r="69" s="235" customFormat="true" ht="21" hidden="false" customHeight="true" outlineLevel="0" collapsed="false">
      <c r="A69" s="292"/>
      <c r="B69" s="326"/>
      <c r="C69" s="411"/>
      <c r="D69" s="292"/>
      <c r="E69" s="411"/>
      <c r="F69" s="411"/>
      <c r="G69" s="411"/>
      <c r="H69" s="411"/>
      <c r="I69" s="472"/>
      <c r="J69" s="309"/>
      <c r="K69" s="412"/>
      <c r="L69" s="298"/>
      <c r="M69" s="298"/>
      <c r="N69" s="299"/>
    </row>
    <row r="70" s="235" customFormat="true" ht="21" hidden="false" customHeight="true" outlineLevel="0" collapsed="false">
      <c r="A70" s="292"/>
      <c r="B70" s="326"/>
      <c r="C70" s="411"/>
      <c r="D70" s="292"/>
      <c r="E70" s="411"/>
      <c r="F70" s="411"/>
      <c r="G70" s="411"/>
      <c r="H70" s="411"/>
      <c r="I70" s="472"/>
      <c r="J70" s="309"/>
      <c r="K70" s="412"/>
      <c r="L70" s="298"/>
      <c r="M70" s="298"/>
      <c r="N70" s="299"/>
    </row>
    <row r="71" s="235" customFormat="true" ht="21" hidden="false" customHeight="true" outlineLevel="0" collapsed="false">
      <c r="A71" s="292"/>
      <c r="B71" s="326"/>
      <c r="C71" s="411"/>
      <c r="D71" s="292"/>
      <c r="E71" s="411"/>
      <c r="F71" s="411"/>
      <c r="G71" s="411"/>
      <c r="H71" s="411"/>
      <c r="I71" s="472"/>
      <c r="J71" s="309"/>
      <c r="K71" s="412"/>
      <c r="L71" s="298"/>
      <c r="M71" s="298"/>
      <c r="N71" s="299"/>
    </row>
    <row r="72" s="235" customFormat="true" ht="21" hidden="false" customHeight="true" outlineLevel="0" collapsed="false">
      <c r="A72" s="292"/>
      <c r="B72" s="326"/>
      <c r="C72" s="411"/>
      <c r="D72" s="292"/>
      <c r="E72" s="411"/>
      <c r="F72" s="411"/>
      <c r="G72" s="411"/>
      <c r="H72" s="411"/>
      <c r="I72" s="472"/>
      <c r="J72" s="309"/>
      <c r="K72" s="412"/>
      <c r="L72" s="298"/>
      <c r="M72" s="298"/>
      <c r="N72" s="299"/>
    </row>
    <row r="73" s="235" customFormat="true" ht="21" hidden="false" customHeight="true" outlineLevel="0" collapsed="false">
      <c r="A73" s="292"/>
      <c r="B73" s="326"/>
      <c r="C73" s="411"/>
      <c r="D73" s="292"/>
      <c r="E73" s="411"/>
      <c r="F73" s="411"/>
      <c r="G73" s="411"/>
      <c r="H73" s="411"/>
      <c r="I73" s="472"/>
      <c r="J73" s="309"/>
      <c r="K73" s="412"/>
      <c r="L73" s="298"/>
      <c r="M73" s="298"/>
      <c r="N73" s="299"/>
    </row>
    <row r="74" s="235" customFormat="true" ht="21" hidden="false" customHeight="true" outlineLevel="0" collapsed="false">
      <c r="A74" s="292"/>
      <c r="B74" s="326"/>
      <c r="C74" s="411"/>
      <c r="D74" s="292"/>
      <c r="E74" s="411"/>
      <c r="F74" s="411"/>
      <c r="G74" s="411"/>
      <c r="H74" s="411"/>
      <c r="I74" s="472"/>
      <c r="J74" s="309"/>
      <c r="K74" s="412"/>
      <c r="L74" s="298"/>
      <c r="M74" s="298"/>
      <c r="N74" s="299"/>
    </row>
    <row r="75" s="235" customFormat="true" ht="21" hidden="false" customHeight="true" outlineLevel="0" collapsed="false">
      <c r="A75" s="292"/>
      <c r="B75" s="326"/>
      <c r="C75" s="411"/>
      <c r="D75" s="292"/>
      <c r="E75" s="411"/>
      <c r="F75" s="411"/>
      <c r="G75" s="411"/>
      <c r="H75" s="411"/>
      <c r="I75" s="472"/>
      <c r="J75" s="309"/>
      <c r="K75" s="412"/>
      <c r="L75" s="298"/>
      <c r="M75" s="298"/>
      <c r="N75" s="299"/>
    </row>
    <row r="76" s="235" customFormat="true" ht="21" hidden="false" customHeight="true" outlineLevel="0" collapsed="false">
      <c r="A76" s="292"/>
      <c r="B76" s="326"/>
      <c r="C76" s="411"/>
      <c r="D76" s="292"/>
      <c r="E76" s="479"/>
      <c r="F76" s="335"/>
      <c r="G76" s="411"/>
      <c r="H76" s="335"/>
      <c r="I76" s="472"/>
      <c r="J76" s="296"/>
      <c r="K76" s="412"/>
      <c r="L76" s="412"/>
      <c r="M76" s="298"/>
      <c r="N76" s="298"/>
      <c r="O76" s="299"/>
    </row>
    <row r="77" s="235" customFormat="true" ht="21" hidden="false" customHeight="true" outlineLevel="0" collapsed="false">
      <c r="A77" s="292"/>
      <c r="B77" s="326"/>
      <c r="C77" s="411"/>
      <c r="D77" s="292"/>
      <c r="E77" s="479"/>
      <c r="F77" s="335"/>
      <c r="G77" s="411"/>
      <c r="H77" s="335"/>
      <c r="I77" s="390"/>
      <c r="J77" s="296"/>
      <c r="K77" s="412"/>
      <c r="L77" s="412"/>
      <c r="M77" s="298"/>
      <c r="N77" s="298"/>
      <c r="O77" s="299"/>
    </row>
    <row r="78" s="235" customFormat="true" ht="21" hidden="false" customHeight="true" outlineLevel="0" collapsed="false">
      <c r="A78" s="292"/>
      <c r="B78" s="326"/>
      <c r="C78" s="411"/>
      <c r="D78" s="292"/>
      <c r="E78" s="479"/>
      <c r="F78" s="335"/>
      <c r="G78" s="411"/>
      <c r="H78" s="335"/>
      <c r="I78" s="390"/>
      <c r="J78" s="296"/>
      <c r="K78" s="412"/>
      <c r="L78" s="412"/>
      <c r="M78" s="298"/>
      <c r="N78" s="298"/>
      <c r="O78" s="299"/>
    </row>
    <row r="79" s="235" customFormat="true" ht="21" hidden="false" customHeight="true" outlineLevel="0" collapsed="false">
      <c r="A79" s="292"/>
      <c r="B79" s="326"/>
      <c r="C79" s="411"/>
      <c r="D79" s="292"/>
      <c r="E79" s="479"/>
      <c r="F79" s="335"/>
      <c r="G79" s="411"/>
      <c r="H79" s="335"/>
      <c r="I79" s="390"/>
      <c r="J79" s="296"/>
      <c r="K79" s="412"/>
      <c r="L79" s="412"/>
      <c r="M79" s="298"/>
      <c r="N79" s="298"/>
      <c r="O79" s="299"/>
    </row>
    <row r="80" s="235" customFormat="true" ht="21" hidden="false" customHeight="true" outlineLevel="0" collapsed="false">
      <c r="A80" s="292"/>
      <c r="B80" s="326"/>
      <c r="C80" s="411"/>
      <c r="D80" s="292"/>
      <c r="E80" s="479"/>
      <c r="F80" s="335"/>
      <c r="G80" s="411"/>
      <c r="H80" s="335"/>
      <c r="I80" s="390"/>
      <c r="J80" s="296"/>
      <c r="K80" s="412"/>
      <c r="L80" s="412"/>
      <c r="M80" s="298"/>
      <c r="N80" s="298"/>
      <c r="O80" s="299"/>
    </row>
    <row r="81" s="235" customFormat="true" ht="21" hidden="false" customHeight="true" outlineLevel="0" collapsed="false">
      <c r="A81" s="292"/>
      <c r="B81" s="326"/>
      <c r="C81" s="411"/>
      <c r="D81" s="292"/>
      <c r="E81" s="479"/>
      <c r="F81" s="335"/>
      <c r="G81" s="411"/>
      <c r="H81" s="335"/>
      <c r="I81" s="390"/>
      <c r="J81" s="296"/>
      <c r="K81" s="412"/>
      <c r="L81" s="412"/>
      <c r="M81" s="298"/>
      <c r="N81" s="298"/>
      <c r="O81" s="299"/>
    </row>
    <row r="82" s="235" customFormat="true" ht="21" hidden="false" customHeight="true" outlineLevel="0" collapsed="false">
      <c r="A82" s="292"/>
      <c r="B82" s="326"/>
      <c r="C82" s="411"/>
      <c r="D82" s="292"/>
      <c r="E82" s="479"/>
      <c r="F82" s="335"/>
      <c r="G82" s="411"/>
      <c r="H82" s="335"/>
      <c r="I82" s="390"/>
      <c r="J82" s="296"/>
      <c r="K82" s="412"/>
      <c r="L82" s="412"/>
      <c r="M82" s="298"/>
      <c r="N82" s="298"/>
      <c r="O82" s="299"/>
    </row>
    <row r="83" s="235" customFormat="true" ht="21" hidden="false" customHeight="true" outlineLevel="0" collapsed="false">
      <c r="A83" s="292"/>
      <c r="B83" s="326"/>
      <c r="C83" s="411"/>
      <c r="D83" s="292"/>
      <c r="E83" s="479"/>
      <c r="F83" s="335"/>
      <c r="G83" s="411"/>
      <c r="H83" s="335"/>
      <c r="I83" s="390"/>
      <c r="J83" s="296"/>
      <c r="K83" s="412"/>
      <c r="L83" s="412"/>
      <c r="M83" s="298"/>
      <c r="N83" s="298"/>
      <c r="O83" s="299"/>
    </row>
    <row r="84" s="235" customFormat="true" ht="21" hidden="false" customHeight="true" outlineLevel="0" collapsed="false">
      <c r="A84" s="292"/>
      <c r="B84" s="326"/>
      <c r="C84" s="411"/>
      <c r="D84" s="292"/>
      <c r="E84" s="479"/>
      <c r="F84" s="335"/>
      <c r="G84" s="411"/>
      <c r="H84" s="335"/>
      <c r="I84" s="390"/>
      <c r="J84" s="296"/>
      <c r="K84" s="412"/>
      <c r="L84" s="412"/>
      <c r="M84" s="298"/>
      <c r="N84" s="298"/>
      <c r="O84" s="299"/>
    </row>
    <row r="85" s="235" customFormat="true" ht="21" hidden="false" customHeight="true" outlineLevel="0" collapsed="false">
      <c r="A85" s="292"/>
      <c r="B85" s="326"/>
      <c r="C85" s="411"/>
      <c r="D85" s="292"/>
      <c r="E85" s="479"/>
      <c r="F85" s="335"/>
      <c r="G85" s="411"/>
      <c r="H85" s="335"/>
      <c r="I85" s="390"/>
      <c r="J85" s="296"/>
      <c r="K85" s="412"/>
      <c r="L85" s="412"/>
      <c r="M85" s="298"/>
      <c r="N85" s="298"/>
      <c r="O85" s="299"/>
    </row>
    <row r="86" s="235" customFormat="true" ht="21" hidden="false" customHeight="true" outlineLevel="0" collapsed="false">
      <c r="A86" s="292"/>
      <c r="B86" s="326"/>
      <c r="C86" s="411"/>
      <c r="D86" s="292"/>
      <c r="E86" s="479"/>
      <c r="F86" s="335"/>
      <c r="G86" s="411"/>
      <c r="H86" s="335"/>
      <c r="I86" s="390"/>
      <c r="J86" s="296"/>
      <c r="K86" s="412"/>
      <c r="L86" s="412"/>
      <c r="M86" s="298"/>
      <c r="N86" s="298"/>
      <c r="O86" s="299"/>
    </row>
    <row r="87" s="235" customFormat="true" ht="21" hidden="false" customHeight="true" outlineLevel="0" collapsed="false">
      <c r="A87" s="292"/>
      <c r="B87" s="326"/>
      <c r="C87" s="411"/>
      <c r="D87" s="292"/>
      <c r="E87" s="479"/>
      <c r="F87" s="335"/>
      <c r="G87" s="411"/>
      <c r="H87" s="335"/>
      <c r="I87" s="390"/>
      <c r="J87" s="296"/>
      <c r="K87" s="412"/>
      <c r="L87" s="412"/>
      <c r="M87" s="298"/>
      <c r="N87" s="298"/>
      <c r="O87" s="299"/>
    </row>
    <row r="88" s="235" customFormat="true" ht="21" hidden="false" customHeight="true" outlineLevel="0" collapsed="false">
      <c r="A88" s="292"/>
      <c r="B88" s="326"/>
      <c r="C88" s="411"/>
      <c r="D88" s="292"/>
      <c r="E88" s="479"/>
      <c r="F88" s="335"/>
      <c r="G88" s="411"/>
      <c r="H88" s="335"/>
      <c r="I88" s="390"/>
      <c r="J88" s="296"/>
      <c r="K88" s="412"/>
      <c r="L88" s="412"/>
      <c r="M88" s="298"/>
      <c r="N88" s="298"/>
      <c r="O88" s="299"/>
    </row>
    <row r="89" s="235" customFormat="true" ht="21" hidden="false" customHeight="true" outlineLevel="0" collapsed="false">
      <c r="A89" s="292"/>
      <c r="B89" s="326"/>
      <c r="C89" s="411"/>
      <c r="D89" s="292"/>
      <c r="E89" s="479"/>
      <c r="F89" s="335"/>
      <c r="G89" s="411"/>
      <c r="H89" s="335"/>
      <c r="I89" s="390"/>
      <c r="J89" s="296"/>
      <c r="K89" s="412"/>
      <c r="L89" s="412"/>
      <c r="M89" s="298"/>
      <c r="N89" s="298"/>
      <c r="O89" s="299"/>
    </row>
    <row r="90" s="235" customFormat="true" ht="21" hidden="false" customHeight="true" outlineLevel="0" collapsed="false">
      <c r="A90" s="292"/>
      <c r="B90" s="326"/>
      <c r="C90" s="411"/>
      <c r="D90" s="292"/>
      <c r="E90" s="479"/>
      <c r="F90" s="335"/>
      <c r="G90" s="411"/>
      <c r="H90" s="335"/>
      <c r="I90" s="390"/>
      <c r="J90" s="296"/>
      <c r="K90" s="412"/>
      <c r="L90" s="412"/>
      <c r="M90" s="298"/>
      <c r="N90" s="298"/>
      <c r="O90" s="299"/>
    </row>
    <row r="91" s="235" customFormat="true" ht="21" hidden="false" customHeight="true" outlineLevel="0" collapsed="false">
      <c r="A91" s="292"/>
      <c r="B91" s="326"/>
      <c r="C91" s="411"/>
      <c r="D91" s="292"/>
      <c r="E91" s="479"/>
      <c r="F91" s="335"/>
      <c r="G91" s="411"/>
      <c r="H91" s="335"/>
      <c r="I91" s="390"/>
      <c r="J91" s="296"/>
      <c r="K91" s="412"/>
      <c r="L91" s="412"/>
      <c r="M91" s="298"/>
      <c r="N91" s="298"/>
      <c r="O91" s="299"/>
    </row>
    <row r="92" s="235" customFormat="true" ht="21" hidden="false" customHeight="true" outlineLevel="0" collapsed="false">
      <c r="A92" s="480"/>
      <c r="B92" s="326"/>
      <c r="C92" s="411"/>
      <c r="D92" s="292"/>
      <c r="E92" s="479"/>
      <c r="F92" s="335"/>
      <c r="G92" s="411"/>
      <c r="H92" s="335"/>
      <c r="I92" s="390"/>
      <c r="J92" s="296"/>
      <c r="K92" s="412"/>
      <c r="L92" s="412"/>
      <c r="M92" s="298"/>
      <c r="N92" s="298"/>
      <c r="O92" s="299"/>
    </row>
    <row r="93" customFormat="false" ht="21" hidden="false" customHeight="true" outlineLevel="0" collapsed="false">
      <c r="A93" s="292"/>
      <c r="B93" s="326"/>
      <c r="C93" s="411"/>
      <c r="D93" s="292"/>
      <c r="E93" s="479"/>
      <c r="F93" s="335"/>
      <c r="G93" s="411"/>
      <c r="H93" s="335"/>
      <c r="I93" s="390"/>
      <c r="J93" s="296"/>
      <c r="K93" s="412"/>
      <c r="L93" s="264"/>
      <c r="M93" s="264"/>
      <c r="N93" s="245"/>
    </row>
    <row r="94" customFormat="false" ht="21" hidden="false" customHeight="true" outlineLevel="0" collapsed="false">
      <c r="A94" s="480"/>
      <c r="B94" s="326"/>
      <c r="C94" s="411"/>
      <c r="D94" s="292"/>
      <c r="E94" s="479"/>
      <c r="F94" s="335"/>
      <c r="G94" s="411"/>
      <c r="H94" s="335"/>
      <c r="I94" s="390"/>
      <c r="J94" s="296"/>
      <c r="K94" s="412"/>
      <c r="L94" s="264"/>
      <c r="M94" s="264"/>
      <c r="N94" s="245"/>
    </row>
    <row r="95" customFormat="false" ht="21" hidden="false" customHeight="true" outlineLevel="0" collapsed="false">
      <c r="A95" s="292"/>
      <c r="B95" s="326"/>
      <c r="C95" s="411"/>
      <c r="D95" s="292"/>
      <c r="E95" s="479"/>
      <c r="F95" s="335"/>
      <c r="G95" s="411"/>
      <c r="H95" s="335"/>
      <c r="I95" s="390"/>
      <c r="J95" s="296"/>
    </row>
    <row r="96" customFormat="false" ht="21" hidden="false" customHeight="true" outlineLevel="0" collapsed="false">
      <c r="A96" s="480"/>
      <c r="B96" s="326"/>
      <c r="C96" s="411"/>
      <c r="D96" s="292"/>
      <c r="E96" s="479"/>
      <c r="F96" s="335"/>
      <c r="G96" s="411"/>
      <c r="H96" s="335"/>
      <c r="I96" s="390"/>
      <c r="J96" s="296"/>
    </row>
    <row r="97" customFormat="false" ht="21" hidden="false" customHeight="true" outlineLevel="0" collapsed="false">
      <c r="A97" s="292"/>
      <c r="B97" s="326"/>
      <c r="C97" s="411"/>
      <c r="D97" s="292"/>
      <c r="E97" s="479"/>
      <c r="F97" s="335"/>
      <c r="G97" s="411"/>
      <c r="H97" s="335"/>
      <c r="I97" s="390"/>
      <c r="J97" s="296"/>
    </row>
    <row r="98" customFormat="false" ht="21" hidden="false" customHeight="true" outlineLevel="0" collapsed="false">
      <c r="A98" s="480"/>
      <c r="B98" s="326"/>
      <c r="C98" s="411"/>
      <c r="D98" s="292"/>
      <c r="E98" s="479"/>
      <c r="F98" s="335"/>
      <c r="G98" s="411"/>
      <c r="H98" s="335"/>
      <c r="I98" s="390"/>
      <c r="J98" s="296"/>
    </row>
    <row r="99" customFormat="false" ht="21" hidden="false" customHeight="true" outlineLevel="0" collapsed="false">
      <c r="A99" s="292"/>
      <c r="B99" s="326"/>
      <c r="C99" s="411"/>
      <c r="D99" s="292"/>
      <c r="E99" s="479"/>
      <c r="F99" s="335"/>
      <c r="G99" s="411"/>
      <c r="H99" s="335"/>
      <c r="I99" s="390"/>
      <c r="J99" s="296"/>
    </row>
    <row r="100" customFormat="false" ht="21" hidden="false" customHeight="true" outlineLevel="0" collapsed="false">
      <c r="A100" s="480"/>
      <c r="B100" s="326"/>
      <c r="C100" s="411"/>
      <c r="D100" s="292"/>
      <c r="E100" s="479"/>
      <c r="F100" s="335"/>
      <c r="G100" s="411"/>
      <c r="H100" s="335"/>
      <c r="I100" s="390"/>
      <c r="J100" s="296"/>
    </row>
    <row r="101" customFormat="false" ht="21" hidden="false" customHeight="true" outlineLevel="0" collapsed="false">
      <c r="A101" s="292"/>
      <c r="B101" s="326"/>
      <c r="C101" s="411"/>
      <c r="D101" s="292"/>
      <c r="E101" s="479"/>
      <c r="F101" s="335"/>
      <c r="G101" s="411"/>
      <c r="H101" s="335"/>
      <c r="I101" s="390"/>
      <c r="J101" s="296"/>
    </row>
    <row r="102" customFormat="false" ht="21" hidden="false" customHeight="true" outlineLevel="0" collapsed="false">
      <c r="A102" s="480"/>
      <c r="B102" s="326"/>
      <c r="C102" s="411"/>
      <c r="D102" s="292"/>
      <c r="E102" s="479"/>
      <c r="F102" s="335"/>
      <c r="G102" s="411"/>
      <c r="H102" s="335"/>
      <c r="I102" s="390"/>
      <c r="J102" s="296"/>
    </row>
    <row r="103" customFormat="false" ht="21" hidden="false" customHeight="true" outlineLevel="0" collapsed="false">
      <c r="A103" s="292"/>
      <c r="B103" s="326"/>
      <c r="C103" s="411"/>
      <c r="D103" s="292"/>
      <c r="E103" s="479"/>
      <c r="F103" s="335"/>
      <c r="G103" s="411"/>
      <c r="H103" s="335"/>
      <c r="I103" s="390"/>
      <c r="J103" s="296"/>
    </row>
    <row r="104" customFormat="false" ht="21" hidden="false" customHeight="true" outlineLevel="0" collapsed="false">
      <c r="A104" s="480"/>
      <c r="B104" s="326"/>
      <c r="C104" s="411"/>
      <c r="D104" s="292"/>
      <c r="E104" s="479"/>
      <c r="F104" s="335"/>
      <c r="G104" s="411"/>
      <c r="H104" s="335"/>
      <c r="I104" s="390"/>
      <c r="J104" s="296"/>
    </row>
    <row r="105" customFormat="false" ht="21" hidden="false" customHeight="true" outlineLevel="0" collapsed="false">
      <c r="A105" s="292"/>
      <c r="B105" s="326"/>
      <c r="C105" s="411"/>
      <c r="D105" s="292"/>
      <c r="E105" s="479"/>
      <c r="F105" s="335"/>
      <c r="G105" s="411"/>
      <c r="H105" s="335"/>
      <c r="I105" s="390"/>
      <c r="J105" s="296"/>
    </row>
    <row r="106" customFormat="false" ht="21" hidden="false" customHeight="true" outlineLevel="0" collapsed="false">
      <c r="A106" s="480"/>
      <c r="B106" s="326"/>
      <c r="C106" s="411"/>
      <c r="D106" s="292"/>
      <c r="E106" s="479"/>
      <c r="F106" s="335"/>
      <c r="G106" s="411"/>
      <c r="H106" s="335"/>
      <c r="I106" s="390"/>
      <c r="J106" s="296"/>
    </row>
    <row r="107" customFormat="false" ht="21" hidden="false" customHeight="true" outlineLevel="0" collapsed="false">
      <c r="A107" s="292"/>
      <c r="B107" s="326"/>
      <c r="C107" s="411"/>
      <c r="D107" s="292"/>
      <c r="E107" s="479"/>
      <c r="F107" s="335"/>
      <c r="G107" s="411"/>
      <c r="H107" s="335"/>
      <c r="I107" s="390"/>
      <c r="J107" s="296"/>
    </row>
    <row r="108" customFormat="false" ht="21" hidden="false" customHeight="true" outlineLevel="0" collapsed="false">
      <c r="A108" s="480"/>
      <c r="B108" s="326"/>
      <c r="C108" s="411"/>
      <c r="D108" s="292"/>
      <c r="E108" s="479"/>
      <c r="F108" s="335"/>
      <c r="G108" s="411"/>
      <c r="H108" s="335"/>
      <c r="I108" s="390"/>
      <c r="J108" s="296"/>
    </row>
    <row r="109" customFormat="false" ht="21" hidden="false" customHeight="true" outlineLevel="0" collapsed="false">
      <c r="A109" s="292"/>
      <c r="B109" s="326"/>
      <c r="C109" s="411"/>
      <c r="D109" s="292"/>
      <c r="E109" s="479"/>
      <c r="F109" s="335"/>
      <c r="G109" s="411"/>
      <c r="H109" s="335"/>
      <c r="I109" s="390"/>
      <c r="J109" s="296"/>
    </row>
    <row r="110" customFormat="false" ht="21" hidden="false" customHeight="true" outlineLevel="0" collapsed="false">
      <c r="A110" s="480"/>
      <c r="B110" s="326"/>
      <c r="C110" s="411"/>
      <c r="D110" s="292"/>
      <c r="E110" s="479"/>
      <c r="F110" s="335"/>
      <c r="G110" s="411"/>
      <c r="H110" s="335"/>
      <c r="I110" s="390"/>
      <c r="J110" s="296"/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54166666666667" right="0.157638888888889" top="0.433333333333333" bottom="0.433333333333333" header="0.157638888888889" footer="0.511811023622047"/>
  <pageSetup paperSize="9" scale="94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R&amp;"TH SarabunPSK,Regular"&amp;12แบบ ปร.4 แผ่นที่ &amp;P/48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9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7" activeCellId="0" sqref="A7"/>
    </sheetView>
  </sheetViews>
  <sheetFormatPr defaultColWidth="9.125" defaultRowHeight="21" zeroHeight="false" outlineLevelRow="0" outlineLevelCol="0"/>
  <cols>
    <col collapsed="false" customWidth="true" hidden="false" outlineLevel="0" max="1" min="1" style="481" width="7.99"/>
    <col collapsed="false" customWidth="true" hidden="false" outlineLevel="0" max="2" min="2" style="230" width="55.99"/>
    <col collapsed="false" customWidth="true" hidden="false" outlineLevel="0" max="3" min="3" style="447" width="11.24"/>
    <col collapsed="false" customWidth="true" hidden="false" outlineLevel="0" max="4" min="4" style="232" width="7.74"/>
    <col collapsed="false" customWidth="true" hidden="false" outlineLevel="0" max="5" min="5" style="447" width="14.62"/>
    <col collapsed="false" customWidth="true" hidden="false" outlineLevel="0" max="6" min="6" style="230" width="15.99"/>
    <col collapsed="false" customWidth="true" hidden="false" outlineLevel="0" max="7" min="7" style="447" width="12.99"/>
    <col collapsed="false" customWidth="true" hidden="false" outlineLevel="0" max="8" min="8" style="230" width="13.74"/>
    <col collapsed="false" customWidth="true" hidden="false" outlineLevel="0" max="9" min="9" style="235" width="17.87"/>
    <col collapsed="false" customWidth="true" hidden="false" outlineLevel="0" max="10" min="10" style="448" width="9.37"/>
    <col collapsed="false" customWidth="true" hidden="false" outlineLevel="0" max="11" min="11" style="230" width="13.62"/>
    <col collapsed="false" customWidth="false" hidden="false" outlineLevel="0" max="257" min="12" style="230" width="9.12"/>
  </cols>
  <sheetData>
    <row r="1" customFormat="false" ht="27.9" hidden="false" customHeight="true" outlineLevel="0" collapsed="false">
      <c r="A1" s="236" t="s">
        <v>61</v>
      </c>
      <c r="B1" s="236"/>
      <c r="C1" s="236"/>
      <c r="D1" s="236"/>
      <c r="E1" s="236"/>
      <c r="F1" s="236"/>
      <c r="G1" s="236"/>
      <c r="H1" s="236"/>
      <c r="I1" s="236"/>
      <c r="J1" s="236"/>
      <c r="K1" s="237"/>
      <c r="L1" s="238"/>
      <c r="M1" s="238"/>
      <c r="N1" s="238"/>
      <c r="O1" s="239"/>
      <c r="P1" s="238"/>
      <c r="Q1" s="238"/>
      <c r="R1" s="239"/>
      <c r="S1" s="238"/>
    </row>
    <row r="2" customFormat="false" ht="21" hidden="false" customHeight="true" outlineLevel="0" collapsed="false">
      <c r="A2" s="240" t="s">
        <v>62</v>
      </c>
      <c r="B2" s="242"/>
      <c r="C2" s="482"/>
      <c r="D2" s="242"/>
      <c r="E2" s="482"/>
      <c r="F2" s="242"/>
      <c r="G2" s="482"/>
      <c r="H2" s="242"/>
      <c r="I2" s="242"/>
      <c r="J2" s="449"/>
      <c r="K2" s="245"/>
      <c r="L2" s="245"/>
      <c r="M2" s="245"/>
      <c r="N2" s="245"/>
    </row>
    <row r="3" customFormat="false" ht="21" hidden="false" customHeight="true" outlineLevel="0" collapsed="false">
      <c r="A3" s="255" t="str">
        <f aca="false">'ปร.6'!A3</f>
        <v>ชื่อโครงการ/งานก่อสร้าง    ปรับปรุงอาคารสำนักงาน และส่วนประกอบอื่น ๆ สาขาโคกกลอย </v>
      </c>
      <c r="B3" s="248"/>
      <c r="C3" s="483"/>
      <c r="D3" s="248"/>
      <c r="E3" s="483"/>
      <c r="F3" s="248"/>
      <c r="G3" s="483"/>
      <c r="H3" s="248"/>
      <c r="I3" s="248"/>
      <c r="J3" s="451"/>
      <c r="K3" s="245"/>
      <c r="L3" s="245"/>
      <c r="M3" s="245"/>
      <c r="N3" s="245"/>
    </row>
    <row r="4" customFormat="false" ht="21" hidden="false" customHeight="true" outlineLevel="0" collapsed="false">
      <c r="A4" s="251" t="str">
        <f aca="false">'ปร.6'!A4</f>
        <v>สถานที่ก่อสร้าง    สำนักงาน ธ.ก.ส. สาขาโคกกลอย จังหวัดพังงา</v>
      </c>
      <c r="B4" s="248"/>
      <c r="C4" s="483"/>
      <c r="D4" s="252"/>
      <c r="E4" s="484"/>
      <c r="F4" s="255" t="s">
        <v>63</v>
      </c>
      <c r="G4" s="483" t="s">
        <v>5</v>
      </c>
      <c r="H4" s="248"/>
      <c r="I4" s="248"/>
      <c r="J4" s="451"/>
      <c r="K4" s="245"/>
      <c r="L4" s="245"/>
      <c r="M4" s="245"/>
      <c r="N4" s="245"/>
    </row>
    <row r="5" customFormat="false" ht="21" hidden="false" customHeight="true" outlineLevel="0" collapsed="false">
      <c r="A5" s="255" t="s">
        <v>6</v>
      </c>
      <c r="B5" s="248"/>
      <c r="C5" s="483"/>
      <c r="D5" s="248"/>
      <c r="E5" s="483"/>
      <c r="F5" s="248"/>
      <c r="G5" s="483"/>
      <c r="H5" s="248"/>
      <c r="I5" s="248"/>
      <c r="J5" s="451"/>
      <c r="K5" s="256"/>
      <c r="L5" s="245"/>
      <c r="M5" s="245"/>
      <c r="N5" s="245"/>
    </row>
    <row r="6" customFormat="false" ht="21" hidden="false" customHeight="true" outlineLevel="0" collapsed="false">
      <c r="A6" s="255" t="str">
        <f aca="false">รวม!A6</f>
        <v>คำนวณราคากลางโดย   คณะกรรมการกำหนดราคากลาง คำสั่งฝ่ายอำนวยการที่ 338/2567 ลว. 8 พฤษภาคม 2567</v>
      </c>
      <c r="B6" s="248"/>
      <c r="C6" s="483"/>
      <c r="D6" s="252"/>
      <c r="E6" s="484"/>
      <c r="F6" s="255" t="s">
        <v>65</v>
      </c>
      <c r="G6" s="257" t="str">
        <f aca="false">'ปร.6'!C8</f>
        <v>10  มิถุนายน  2567.</v>
      </c>
      <c r="H6" s="255"/>
      <c r="I6" s="248"/>
      <c r="J6" s="451"/>
      <c r="K6" s="245"/>
      <c r="L6" s="245"/>
      <c r="M6" s="245"/>
      <c r="N6" s="245"/>
    </row>
    <row r="7" customFormat="false" ht="21" hidden="false" customHeight="true" outlineLevel="0" collapsed="false">
      <c r="A7" s="259"/>
      <c r="B7" s="260"/>
      <c r="C7" s="454"/>
      <c r="D7" s="262"/>
      <c r="E7" s="454"/>
      <c r="F7" s="455"/>
      <c r="G7" s="263" t="s">
        <v>10</v>
      </c>
      <c r="H7" s="263"/>
      <c r="I7" s="263"/>
      <c r="J7" s="263"/>
      <c r="K7" s="264"/>
      <c r="L7" s="265"/>
      <c r="M7" s="264"/>
      <c r="N7" s="245"/>
    </row>
    <row r="8" customFormat="false" ht="21" hidden="false" customHeight="true" outlineLevel="0" collapsed="false">
      <c r="A8" s="266" t="s">
        <v>11</v>
      </c>
      <c r="B8" s="266" t="s">
        <v>12</v>
      </c>
      <c r="C8" s="457" t="s">
        <v>66</v>
      </c>
      <c r="D8" s="266" t="s">
        <v>67</v>
      </c>
      <c r="E8" s="268" t="s">
        <v>68</v>
      </c>
      <c r="F8" s="268"/>
      <c r="G8" s="268" t="s">
        <v>69</v>
      </c>
      <c r="H8" s="268"/>
      <c r="I8" s="458" t="s">
        <v>70</v>
      </c>
      <c r="J8" s="268" t="s">
        <v>14</v>
      </c>
      <c r="K8" s="264"/>
      <c r="L8" s="264"/>
      <c r="M8" s="264"/>
      <c r="N8" s="245"/>
    </row>
    <row r="9" customFormat="false" ht="21" hidden="false" customHeight="true" outlineLevel="0" collapsed="false">
      <c r="A9" s="266"/>
      <c r="B9" s="266"/>
      <c r="C9" s="457"/>
      <c r="D9" s="266"/>
      <c r="E9" s="459" t="s">
        <v>71</v>
      </c>
      <c r="F9" s="266" t="s">
        <v>72</v>
      </c>
      <c r="G9" s="459" t="s">
        <v>71</v>
      </c>
      <c r="H9" s="266" t="s">
        <v>72</v>
      </c>
      <c r="I9" s="460" t="s">
        <v>73</v>
      </c>
      <c r="J9" s="268"/>
      <c r="K9" s="264"/>
      <c r="L9" s="264"/>
      <c r="M9" s="264"/>
      <c r="N9" s="245"/>
    </row>
    <row r="10" customFormat="false" ht="21" hidden="false" customHeight="true" outlineLevel="0" collapsed="false">
      <c r="A10" s="273"/>
      <c r="B10" s="274" t="s">
        <v>74</v>
      </c>
      <c r="C10" s="462"/>
      <c r="D10" s="273"/>
      <c r="E10" s="463"/>
      <c r="F10" s="463"/>
      <c r="G10" s="463"/>
      <c r="H10" s="464"/>
      <c r="I10" s="463"/>
      <c r="J10" s="465"/>
      <c r="K10" s="396"/>
      <c r="L10" s="264"/>
      <c r="M10" s="264"/>
      <c r="N10" s="245"/>
    </row>
    <row r="11" customFormat="false" ht="21" hidden="false" customHeight="true" outlineLevel="0" collapsed="false">
      <c r="A11" s="280"/>
      <c r="B11" s="281" t="s">
        <v>75</v>
      </c>
      <c r="C11" s="467"/>
      <c r="D11" s="280"/>
      <c r="E11" s="476"/>
      <c r="F11" s="476"/>
      <c r="G11" s="476"/>
      <c r="H11" s="390"/>
      <c r="I11" s="476"/>
      <c r="J11" s="469"/>
      <c r="K11" s="396"/>
      <c r="L11" s="264"/>
      <c r="M11" s="264"/>
      <c r="N11" s="245"/>
    </row>
    <row r="12" customFormat="false" ht="21" hidden="false" customHeight="true" outlineLevel="0" collapsed="false">
      <c r="A12" s="286"/>
      <c r="B12" s="281" t="s">
        <v>556</v>
      </c>
      <c r="C12" s="467"/>
      <c r="D12" s="280"/>
      <c r="E12" s="476"/>
      <c r="F12" s="476"/>
      <c r="G12" s="476"/>
      <c r="H12" s="390"/>
      <c r="I12" s="476"/>
      <c r="J12" s="469"/>
      <c r="K12" s="396"/>
      <c r="L12" s="264"/>
      <c r="M12" s="264"/>
      <c r="N12" s="245"/>
    </row>
    <row r="13" customFormat="false" ht="21" hidden="false" customHeight="true" outlineLevel="0" collapsed="false">
      <c r="A13" s="303"/>
      <c r="B13" s="308"/>
      <c r="C13" s="320"/>
      <c r="D13" s="303"/>
      <c r="E13" s="320"/>
      <c r="F13" s="320"/>
      <c r="G13" s="320"/>
      <c r="H13" s="320"/>
      <c r="I13" s="476"/>
      <c r="J13" s="469"/>
      <c r="K13" s="412"/>
      <c r="L13" s="264"/>
      <c r="M13" s="264"/>
      <c r="N13" s="245"/>
    </row>
    <row r="14" s="235" customFormat="true" ht="21" hidden="false" customHeight="true" outlineLevel="0" collapsed="false">
      <c r="A14" s="292" t="s">
        <v>557</v>
      </c>
      <c r="B14" s="293" t="s">
        <v>556</v>
      </c>
      <c r="C14" s="411"/>
      <c r="D14" s="292"/>
      <c r="E14" s="411"/>
      <c r="F14" s="411"/>
      <c r="G14" s="411"/>
      <c r="H14" s="411"/>
      <c r="I14" s="472"/>
      <c r="J14" s="309"/>
      <c r="K14" s="412"/>
      <c r="L14" s="298"/>
      <c r="M14" s="298"/>
      <c r="N14" s="299"/>
    </row>
    <row r="15" s="387" customFormat="true" ht="21" hidden="false" customHeight="true" outlineLevel="0" collapsed="false">
      <c r="A15" s="292" t="n">
        <v>1</v>
      </c>
      <c r="B15" s="293" t="s">
        <v>558</v>
      </c>
      <c r="C15" s="411"/>
      <c r="D15" s="292"/>
      <c r="E15" s="411"/>
      <c r="F15" s="411"/>
      <c r="G15" s="411"/>
      <c r="H15" s="411"/>
      <c r="I15" s="472"/>
      <c r="J15" s="296"/>
      <c r="K15" s="385"/>
      <c r="L15" s="385"/>
      <c r="M15" s="386"/>
      <c r="N15" s="386"/>
      <c r="O15" s="386"/>
    </row>
    <row r="16" s="318" customFormat="true" ht="21" hidden="false" customHeight="true" outlineLevel="0" collapsed="false">
      <c r="A16" s="303" t="n">
        <v>1.1</v>
      </c>
      <c r="B16" s="308" t="s">
        <v>559</v>
      </c>
      <c r="C16" s="335"/>
      <c r="D16" s="303"/>
      <c r="E16" s="335"/>
      <c r="F16" s="335"/>
      <c r="G16" s="335"/>
      <c r="H16" s="335"/>
      <c r="I16" s="390"/>
      <c r="J16" s="296"/>
      <c r="K16" s="485"/>
      <c r="L16" s="413"/>
      <c r="M16" s="413"/>
      <c r="N16" s="413"/>
    </row>
    <row r="17" s="387" customFormat="true" ht="21" hidden="false" customHeight="true" outlineLevel="0" collapsed="false">
      <c r="A17" s="292"/>
      <c r="B17" s="301" t="s">
        <v>560</v>
      </c>
      <c r="C17" s="335" t="n">
        <v>20</v>
      </c>
      <c r="D17" s="303" t="s">
        <v>94</v>
      </c>
      <c r="E17" s="335"/>
      <c r="F17" s="335" t="n">
        <f aca="false">+C17*E17</f>
        <v>0</v>
      </c>
      <c r="G17" s="335" t="n">
        <v>50</v>
      </c>
      <c r="H17" s="335" t="n">
        <f aca="false">+C17*G17</f>
        <v>1000</v>
      </c>
      <c r="I17" s="390" t="n">
        <f aca="false">+F17+H17</f>
        <v>1000</v>
      </c>
      <c r="J17" s="309"/>
    </row>
    <row r="18" s="387" customFormat="true" ht="21" hidden="false" customHeight="true" outlineLevel="0" collapsed="false">
      <c r="A18" s="292"/>
      <c r="B18" s="301" t="s">
        <v>561</v>
      </c>
      <c r="C18" s="335" t="n">
        <v>14.5</v>
      </c>
      <c r="D18" s="303" t="s">
        <v>562</v>
      </c>
      <c r="E18" s="335" t="n">
        <v>460</v>
      </c>
      <c r="F18" s="335" t="n">
        <f aca="false">+C18*E18</f>
        <v>6670</v>
      </c>
      <c r="G18" s="335" t="n">
        <v>91</v>
      </c>
      <c r="H18" s="335" t="n">
        <f aca="false">+C18*G18</f>
        <v>1319.5</v>
      </c>
      <c r="I18" s="390" t="n">
        <f aca="false">+F18+H18</f>
        <v>7989.5</v>
      </c>
      <c r="J18" s="309"/>
    </row>
    <row r="19" s="387" customFormat="true" ht="21" hidden="false" customHeight="true" outlineLevel="0" collapsed="false">
      <c r="A19" s="292"/>
      <c r="B19" s="301" t="s">
        <v>563</v>
      </c>
      <c r="C19" s="335" t="n">
        <v>8.8</v>
      </c>
      <c r="D19" s="303" t="s">
        <v>562</v>
      </c>
      <c r="E19" s="335" t="n">
        <v>1822.43</v>
      </c>
      <c r="F19" s="335" t="n">
        <f aca="false">+C19*E19</f>
        <v>16037.384</v>
      </c>
      <c r="G19" s="335" t="n">
        <v>391</v>
      </c>
      <c r="H19" s="335" t="n">
        <f aca="false">+C19*G19</f>
        <v>3440.8</v>
      </c>
      <c r="I19" s="390" t="n">
        <f aca="false">+F19+H19</f>
        <v>19478.184</v>
      </c>
      <c r="J19" s="309"/>
    </row>
    <row r="20" s="387" customFormat="true" ht="21" hidden="false" customHeight="true" outlineLevel="0" collapsed="false">
      <c r="A20" s="292"/>
      <c r="B20" s="301" t="s">
        <v>564</v>
      </c>
      <c r="C20" s="335" t="n">
        <v>40.1</v>
      </c>
      <c r="D20" s="303" t="s">
        <v>94</v>
      </c>
      <c r="E20" s="335" t="n">
        <v>659</v>
      </c>
      <c r="F20" s="335" t="n">
        <f aca="false">+C20*E20</f>
        <v>26425.9</v>
      </c>
      <c r="G20" s="335" t="n">
        <v>133</v>
      </c>
      <c r="H20" s="335" t="n">
        <f aca="false">+C20*G20</f>
        <v>5333.3</v>
      </c>
      <c r="I20" s="390" t="n">
        <f aca="false">+F20+H20</f>
        <v>31759.2</v>
      </c>
      <c r="J20" s="309"/>
    </row>
    <row r="21" s="317" customFormat="true" ht="21" hidden="false" customHeight="true" outlineLevel="0" collapsed="false">
      <c r="A21" s="303"/>
      <c r="B21" s="486" t="s">
        <v>565</v>
      </c>
      <c r="C21" s="331" t="n">
        <v>108.07</v>
      </c>
      <c r="D21" s="487" t="s">
        <v>566</v>
      </c>
      <c r="E21" s="331" t="n">
        <v>25.69</v>
      </c>
      <c r="F21" s="320" t="n">
        <f aca="false">+C21*E21</f>
        <v>2776.3183</v>
      </c>
      <c r="G21" s="331" t="n">
        <v>4</v>
      </c>
      <c r="H21" s="320" t="n">
        <f aca="false">+C21*G21</f>
        <v>432.28</v>
      </c>
      <c r="I21" s="330" t="n">
        <f aca="false">+F21+H21</f>
        <v>3208.5983</v>
      </c>
      <c r="J21" s="316"/>
      <c r="L21" s="318"/>
      <c r="M21" s="318"/>
      <c r="N21" s="318"/>
      <c r="O21" s="318"/>
      <c r="P21" s="318"/>
      <c r="Q21" s="318"/>
      <c r="R21" s="318"/>
      <c r="S21" s="318"/>
      <c r="T21" s="318"/>
    </row>
    <row r="22" s="317" customFormat="true" ht="21" hidden="false" customHeight="true" outlineLevel="0" collapsed="false">
      <c r="A22" s="303"/>
      <c r="B22" s="486" t="s">
        <v>567</v>
      </c>
      <c r="C22" s="331" t="n">
        <v>103.9</v>
      </c>
      <c r="D22" s="488" t="s">
        <v>566</v>
      </c>
      <c r="E22" s="331" t="n">
        <v>24.78</v>
      </c>
      <c r="F22" s="320" t="n">
        <f aca="false">+C22*E22</f>
        <v>2574.642</v>
      </c>
      <c r="G22" s="331" t="n">
        <v>4</v>
      </c>
      <c r="H22" s="320" t="n">
        <f aca="false">+C22*G22</f>
        <v>415.6</v>
      </c>
      <c r="I22" s="330" t="n">
        <f aca="false">+F22+H22</f>
        <v>2990.242</v>
      </c>
      <c r="J22" s="316"/>
      <c r="L22" s="318"/>
      <c r="M22" s="318"/>
      <c r="N22" s="318"/>
      <c r="O22" s="318"/>
      <c r="P22" s="318"/>
      <c r="Q22" s="318"/>
      <c r="R22" s="318"/>
      <c r="S22" s="318"/>
      <c r="T22" s="318"/>
    </row>
    <row r="23" s="317" customFormat="true" ht="21" hidden="false" customHeight="true" outlineLevel="0" collapsed="false">
      <c r="A23" s="303"/>
      <c r="B23" s="486" t="s">
        <v>568</v>
      </c>
      <c r="C23" s="331" t="n">
        <v>131</v>
      </c>
      <c r="D23" s="488" t="s">
        <v>566</v>
      </c>
      <c r="E23" s="331" t="n">
        <v>22.62</v>
      </c>
      <c r="F23" s="320" t="n">
        <f aca="false">+C23*E23</f>
        <v>2963.22</v>
      </c>
      <c r="G23" s="331" t="n">
        <v>4</v>
      </c>
      <c r="H23" s="320" t="n">
        <f aca="false">+C23*G23</f>
        <v>524</v>
      </c>
      <c r="I23" s="330" t="n">
        <f aca="false">+F23+H23</f>
        <v>3487.22</v>
      </c>
      <c r="J23" s="316"/>
      <c r="L23" s="318"/>
      <c r="M23" s="318"/>
      <c r="N23" s="318"/>
      <c r="O23" s="318"/>
      <c r="P23" s="318"/>
      <c r="Q23" s="318"/>
      <c r="R23" s="318"/>
      <c r="S23" s="318"/>
      <c r="T23" s="318"/>
    </row>
    <row r="24" s="387" customFormat="true" ht="21" hidden="false" customHeight="true" outlineLevel="0" collapsed="false">
      <c r="A24" s="292"/>
      <c r="B24" s="301" t="s">
        <v>569</v>
      </c>
      <c r="C24" s="335" t="n">
        <v>15.9</v>
      </c>
      <c r="D24" s="303" t="s">
        <v>566</v>
      </c>
      <c r="E24" s="335" t="n">
        <v>53.74</v>
      </c>
      <c r="F24" s="335" t="n">
        <f aca="false">+C24*E24</f>
        <v>854.466</v>
      </c>
      <c r="G24" s="335" t="n">
        <v>0</v>
      </c>
      <c r="H24" s="335" t="n">
        <f aca="false">+C24*G24</f>
        <v>0</v>
      </c>
      <c r="I24" s="390" t="n">
        <f aca="false">+F24+H24</f>
        <v>854.466</v>
      </c>
      <c r="J24" s="309"/>
    </row>
    <row r="25" s="387" customFormat="true" ht="21" hidden="false" customHeight="true" outlineLevel="0" collapsed="false">
      <c r="A25" s="292"/>
      <c r="B25" s="301" t="s">
        <v>570</v>
      </c>
      <c r="C25" s="335" t="n">
        <v>12.03</v>
      </c>
      <c r="D25" s="303" t="s">
        <v>566</v>
      </c>
      <c r="E25" s="335" t="n">
        <v>56.07</v>
      </c>
      <c r="F25" s="335" t="n">
        <f aca="false">+C25*E25</f>
        <v>674.5221</v>
      </c>
      <c r="G25" s="335" t="n">
        <v>0</v>
      </c>
      <c r="H25" s="335" t="n">
        <f aca="false">+C25*G25</f>
        <v>0</v>
      </c>
      <c r="I25" s="390" t="n">
        <f aca="false">+F25+H25</f>
        <v>674.5221</v>
      </c>
      <c r="J25" s="309"/>
    </row>
    <row r="26" s="387" customFormat="true" ht="21" hidden="false" customHeight="true" outlineLevel="0" collapsed="false">
      <c r="A26" s="292"/>
      <c r="B26" s="301" t="s">
        <v>571</v>
      </c>
      <c r="C26" s="335" t="n">
        <v>16</v>
      </c>
      <c r="D26" s="303" t="s">
        <v>94</v>
      </c>
      <c r="E26" s="335" t="n">
        <v>425.1</v>
      </c>
      <c r="F26" s="335" t="n">
        <f aca="false">+C26*E26</f>
        <v>6801.6</v>
      </c>
      <c r="G26" s="335" t="n">
        <v>0</v>
      </c>
      <c r="H26" s="335" t="n">
        <f aca="false">+C26*G26</f>
        <v>0</v>
      </c>
      <c r="I26" s="390" t="n">
        <f aca="false">+F26+H26</f>
        <v>6801.6</v>
      </c>
      <c r="J26" s="309"/>
    </row>
    <row r="27" s="387" customFormat="true" ht="21" hidden="false" customHeight="true" outlineLevel="0" collapsed="false">
      <c r="A27" s="292"/>
      <c r="B27" s="308" t="s">
        <v>572</v>
      </c>
      <c r="C27" s="411"/>
      <c r="D27" s="292"/>
      <c r="E27" s="411"/>
      <c r="F27" s="489"/>
      <c r="G27" s="489"/>
      <c r="H27" s="489"/>
      <c r="I27" s="490" t="n">
        <f aca="false">SUM(I17:I26)</f>
        <v>78243.5324</v>
      </c>
      <c r="J27" s="309"/>
      <c r="K27" s="385"/>
      <c r="L27" s="386"/>
      <c r="M27" s="386"/>
      <c r="N27" s="386"/>
    </row>
    <row r="28" s="387" customFormat="true" ht="21" hidden="false" customHeight="true" outlineLevel="0" collapsed="false">
      <c r="A28" s="292"/>
      <c r="B28" s="326"/>
      <c r="C28" s="411"/>
      <c r="D28" s="292"/>
      <c r="E28" s="411"/>
      <c r="F28" s="489"/>
      <c r="G28" s="489"/>
      <c r="H28" s="489"/>
      <c r="I28" s="472"/>
      <c r="J28" s="491"/>
      <c r="K28" s="385"/>
      <c r="L28" s="386"/>
      <c r="M28" s="386"/>
      <c r="N28" s="386"/>
    </row>
    <row r="29" s="387" customFormat="true" ht="21" hidden="false" customHeight="true" outlineLevel="0" collapsed="false">
      <c r="A29" s="303" t="n">
        <v>1.2</v>
      </c>
      <c r="B29" s="308" t="s">
        <v>366</v>
      </c>
      <c r="C29" s="411"/>
      <c r="D29" s="292"/>
      <c r="E29" s="411"/>
      <c r="F29" s="411"/>
      <c r="G29" s="411"/>
      <c r="H29" s="411"/>
      <c r="I29" s="472"/>
      <c r="J29" s="309"/>
    </row>
    <row r="30" s="387" customFormat="true" ht="21" hidden="false" customHeight="true" outlineLevel="0" collapsed="false">
      <c r="A30" s="292"/>
      <c r="B30" s="301" t="s">
        <v>573</v>
      </c>
      <c r="C30" s="335" t="n">
        <v>11</v>
      </c>
      <c r="D30" s="303" t="s">
        <v>94</v>
      </c>
      <c r="E30" s="335" t="n">
        <v>350</v>
      </c>
      <c r="F30" s="335" t="n">
        <f aca="false">+C30*E30</f>
        <v>3850</v>
      </c>
      <c r="G30" s="335" t="n">
        <v>135</v>
      </c>
      <c r="H30" s="335" t="n">
        <f aca="false">+C30*G30</f>
        <v>1485</v>
      </c>
      <c r="I30" s="390" t="n">
        <f aca="false">+F30+H30</f>
        <v>5335</v>
      </c>
      <c r="J30" s="309"/>
    </row>
    <row r="31" s="318" customFormat="true" ht="21" hidden="false" customHeight="true" outlineLevel="0" collapsed="false">
      <c r="A31" s="303"/>
      <c r="B31" s="301" t="s">
        <v>574</v>
      </c>
      <c r="C31" s="335" t="n">
        <v>5</v>
      </c>
      <c r="D31" s="303" t="s">
        <v>94</v>
      </c>
      <c r="E31" s="335" t="n">
        <v>295</v>
      </c>
      <c r="F31" s="335" t="n">
        <f aca="false">+C31*E31</f>
        <v>1475</v>
      </c>
      <c r="G31" s="335" t="n">
        <v>99</v>
      </c>
      <c r="H31" s="335" t="n">
        <f aca="false">+C31*G31</f>
        <v>495</v>
      </c>
      <c r="I31" s="390" t="n">
        <f aca="false">+F31+H31</f>
        <v>1970</v>
      </c>
      <c r="J31" s="309"/>
      <c r="K31" s="485"/>
      <c r="L31" s="413"/>
      <c r="M31" s="413"/>
      <c r="N31" s="413"/>
    </row>
    <row r="32" s="387" customFormat="true" ht="21" hidden="false" customHeight="true" outlineLevel="0" collapsed="false">
      <c r="A32" s="292"/>
      <c r="B32" s="308" t="s">
        <v>456</v>
      </c>
      <c r="C32" s="335"/>
      <c r="D32" s="303"/>
      <c r="E32" s="335"/>
      <c r="F32" s="489"/>
      <c r="G32" s="489"/>
      <c r="H32" s="489"/>
      <c r="I32" s="490" t="n">
        <f aca="false">SUM(I30:I31)</f>
        <v>7305</v>
      </c>
      <c r="J32" s="309"/>
    </row>
    <row r="33" s="387" customFormat="true" ht="21" hidden="false" customHeight="true" outlineLevel="0" collapsed="false">
      <c r="A33" s="292"/>
      <c r="B33" s="308"/>
      <c r="C33" s="335"/>
      <c r="D33" s="303"/>
      <c r="E33" s="335"/>
      <c r="F33" s="489"/>
      <c r="G33" s="489"/>
      <c r="H33" s="489"/>
      <c r="I33" s="472"/>
      <c r="J33" s="309"/>
    </row>
    <row r="34" s="387" customFormat="true" ht="21" hidden="false" customHeight="true" outlineLevel="0" collapsed="false">
      <c r="A34" s="303" t="n">
        <v>1.3</v>
      </c>
      <c r="B34" s="308" t="s">
        <v>122</v>
      </c>
      <c r="C34" s="411"/>
      <c r="D34" s="292"/>
      <c r="E34" s="411"/>
      <c r="F34" s="411"/>
      <c r="G34" s="411"/>
      <c r="H34" s="411"/>
      <c r="I34" s="472"/>
      <c r="J34" s="309"/>
    </row>
    <row r="35" s="387" customFormat="true" ht="21" hidden="false" customHeight="true" outlineLevel="0" collapsed="false">
      <c r="A35" s="292"/>
      <c r="B35" s="301" t="s">
        <v>575</v>
      </c>
      <c r="C35" s="335" t="n">
        <v>13</v>
      </c>
      <c r="D35" s="303" t="s">
        <v>94</v>
      </c>
      <c r="E35" s="335" t="n">
        <v>247</v>
      </c>
      <c r="F35" s="335" t="n">
        <f aca="false">+C35*E35</f>
        <v>3211</v>
      </c>
      <c r="G35" s="335" t="n">
        <v>121</v>
      </c>
      <c r="H35" s="335" t="n">
        <f aca="false">+C35*G35</f>
        <v>1573</v>
      </c>
      <c r="I35" s="390" t="n">
        <f aca="false">+F35+H35</f>
        <v>4784</v>
      </c>
      <c r="J35" s="309"/>
    </row>
    <row r="36" s="387" customFormat="true" ht="21" hidden="false" customHeight="true" outlineLevel="0" collapsed="false">
      <c r="A36" s="292"/>
      <c r="B36" s="308" t="s">
        <v>133</v>
      </c>
      <c r="C36" s="335"/>
      <c r="D36" s="303"/>
      <c r="E36" s="335"/>
      <c r="F36" s="489"/>
      <c r="G36" s="489"/>
      <c r="H36" s="489"/>
      <c r="I36" s="472" t="n">
        <f aca="false">SUM(I35)</f>
        <v>4784</v>
      </c>
      <c r="J36" s="309"/>
    </row>
    <row r="37" s="387" customFormat="true" ht="21" hidden="false" customHeight="true" outlineLevel="0" collapsed="false">
      <c r="A37" s="292"/>
      <c r="B37" s="308"/>
      <c r="C37" s="335"/>
      <c r="D37" s="303"/>
      <c r="E37" s="335"/>
      <c r="F37" s="489"/>
      <c r="G37" s="489"/>
      <c r="H37" s="489"/>
      <c r="I37" s="472"/>
      <c r="J37" s="309"/>
    </row>
    <row r="38" s="387" customFormat="true" ht="21" hidden="false" customHeight="true" outlineLevel="0" collapsed="false">
      <c r="A38" s="303" t="n">
        <v>1.4</v>
      </c>
      <c r="B38" s="308" t="s">
        <v>473</v>
      </c>
      <c r="C38" s="335"/>
      <c r="D38" s="303"/>
      <c r="E38" s="335"/>
      <c r="F38" s="489"/>
      <c r="G38" s="489"/>
      <c r="H38" s="489"/>
      <c r="I38" s="472"/>
      <c r="J38" s="309"/>
    </row>
    <row r="39" s="387" customFormat="true" ht="21" hidden="false" customHeight="true" outlineLevel="0" collapsed="false">
      <c r="A39" s="310"/>
      <c r="B39" s="492" t="s">
        <v>576</v>
      </c>
      <c r="C39" s="335" t="n">
        <v>296</v>
      </c>
      <c r="D39" s="303" t="s">
        <v>566</v>
      </c>
      <c r="E39" s="335" t="n">
        <v>33.42</v>
      </c>
      <c r="F39" s="335" t="n">
        <f aca="false">+C39*E39</f>
        <v>9892.32</v>
      </c>
      <c r="G39" s="335" t="n">
        <v>10</v>
      </c>
      <c r="H39" s="335" t="n">
        <f aca="false">+C39*G39</f>
        <v>2960</v>
      </c>
      <c r="I39" s="390" t="n">
        <f aca="false">+F39+H39</f>
        <v>12852.32</v>
      </c>
      <c r="J39" s="309"/>
    </row>
    <row r="40" s="387" customFormat="true" ht="21" hidden="false" customHeight="true" outlineLevel="0" collapsed="false">
      <c r="A40" s="310"/>
      <c r="B40" s="492" t="s">
        <v>577</v>
      </c>
      <c r="C40" s="335" t="n">
        <v>15</v>
      </c>
      <c r="D40" s="303" t="s">
        <v>94</v>
      </c>
      <c r="E40" s="335" t="n">
        <v>65</v>
      </c>
      <c r="F40" s="335" t="n">
        <f aca="false">+C40*E40</f>
        <v>975</v>
      </c>
      <c r="G40" s="335" t="n">
        <v>38</v>
      </c>
      <c r="H40" s="335" t="n">
        <f aca="false">+C40*G40</f>
        <v>570</v>
      </c>
      <c r="I40" s="390" t="n">
        <f aca="false">+F40+H40</f>
        <v>1545</v>
      </c>
      <c r="J40" s="309"/>
    </row>
    <row r="41" s="325" customFormat="true" ht="21" hidden="false" customHeight="true" outlineLevel="0" collapsed="false">
      <c r="A41" s="336"/>
      <c r="B41" s="334" t="s">
        <v>578</v>
      </c>
      <c r="C41" s="335" t="n">
        <v>11.25</v>
      </c>
      <c r="D41" s="336" t="s">
        <v>94</v>
      </c>
      <c r="E41" s="335" t="n">
        <v>60</v>
      </c>
      <c r="F41" s="335" t="n">
        <f aca="false">+C41*E41</f>
        <v>675</v>
      </c>
      <c r="G41" s="335" t="n">
        <v>30</v>
      </c>
      <c r="H41" s="335" t="n">
        <f aca="false">+C41*G41</f>
        <v>337.5</v>
      </c>
      <c r="I41" s="390" t="n">
        <f aca="false">+F41+H41</f>
        <v>1012.5</v>
      </c>
      <c r="J41" s="391"/>
      <c r="K41" s="406"/>
      <c r="L41" s="406" t="s">
        <v>88</v>
      </c>
      <c r="M41" s="383"/>
      <c r="N41" s="383"/>
      <c r="O41" s="383"/>
    </row>
    <row r="42" s="325" customFormat="true" ht="21" hidden="false" customHeight="true" outlineLevel="0" collapsed="false">
      <c r="A42" s="336"/>
      <c r="B42" s="334" t="s">
        <v>579</v>
      </c>
      <c r="C42" s="335" t="n">
        <v>35</v>
      </c>
      <c r="D42" s="336" t="s">
        <v>114</v>
      </c>
      <c r="E42" s="335" t="n">
        <v>40</v>
      </c>
      <c r="F42" s="335" t="n">
        <f aca="false">+C42*E42</f>
        <v>1400</v>
      </c>
      <c r="G42" s="335" t="n">
        <v>0</v>
      </c>
      <c r="H42" s="335" t="n">
        <f aca="false">+C42*G42</f>
        <v>0</v>
      </c>
      <c r="I42" s="390" t="n">
        <f aca="false">+F42+H42</f>
        <v>1400</v>
      </c>
      <c r="J42" s="337"/>
      <c r="K42" s="406"/>
      <c r="L42" s="383"/>
      <c r="M42" s="383"/>
      <c r="N42" s="383"/>
    </row>
    <row r="43" s="318" customFormat="true" ht="21" hidden="false" customHeight="true" outlineLevel="0" collapsed="false">
      <c r="A43" s="303"/>
      <c r="B43" s="301" t="s">
        <v>580</v>
      </c>
      <c r="C43" s="335" t="n">
        <v>1</v>
      </c>
      <c r="D43" s="303" t="s">
        <v>97</v>
      </c>
      <c r="E43" s="335" t="n">
        <v>1500</v>
      </c>
      <c r="F43" s="335" t="n">
        <f aca="false">+C43*E43</f>
        <v>1500</v>
      </c>
      <c r="G43" s="335" t="n">
        <v>0</v>
      </c>
      <c r="H43" s="335" t="n">
        <f aca="false">+C43*G43</f>
        <v>0</v>
      </c>
      <c r="I43" s="390" t="n">
        <f aca="false">+F43+H43</f>
        <v>1500</v>
      </c>
      <c r="J43" s="296"/>
      <c r="K43" s="385"/>
      <c r="L43" s="385"/>
      <c r="M43" s="413"/>
      <c r="N43" s="413"/>
      <c r="O43" s="413"/>
    </row>
    <row r="44" s="318" customFormat="true" ht="21" hidden="false" customHeight="true" outlineLevel="0" collapsed="false">
      <c r="A44" s="303"/>
      <c r="B44" s="301" t="s">
        <v>581</v>
      </c>
      <c r="C44" s="335" t="n">
        <v>1</v>
      </c>
      <c r="D44" s="303" t="s">
        <v>97</v>
      </c>
      <c r="E44" s="335" t="n">
        <v>1500</v>
      </c>
      <c r="F44" s="335" t="n">
        <f aca="false">+C44*E44</f>
        <v>1500</v>
      </c>
      <c r="G44" s="335" t="n">
        <v>0</v>
      </c>
      <c r="H44" s="335" t="n">
        <f aca="false">+C44*G44</f>
        <v>0</v>
      </c>
      <c r="I44" s="390" t="n">
        <f aca="false">+F44+H44</f>
        <v>1500</v>
      </c>
      <c r="J44" s="296"/>
      <c r="K44" s="385"/>
      <c r="L44" s="385"/>
      <c r="M44" s="413"/>
      <c r="N44" s="413"/>
      <c r="O44" s="413"/>
    </row>
    <row r="45" s="318" customFormat="true" ht="21" hidden="false" customHeight="true" outlineLevel="0" collapsed="false">
      <c r="A45" s="303"/>
      <c r="B45" s="301" t="s">
        <v>582</v>
      </c>
      <c r="C45" s="335" t="n">
        <v>2</v>
      </c>
      <c r="D45" s="303" t="s">
        <v>97</v>
      </c>
      <c r="E45" s="335" t="n">
        <v>150</v>
      </c>
      <c r="F45" s="335" t="n">
        <f aca="false">+C45*E45</f>
        <v>300</v>
      </c>
      <c r="G45" s="335" t="n">
        <v>0</v>
      </c>
      <c r="H45" s="335" t="n">
        <f aca="false">+C45*G45</f>
        <v>0</v>
      </c>
      <c r="I45" s="390" t="n">
        <f aca="false">+F45+H45</f>
        <v>300</v>
      </c>
      <c r="J45" s="296"/>
      <c r="K45" s="385"/>
      <c r="L45" s="385"/>
      <c r="M45" s="413"/>
      <c r="N45" s="413"/>
      <c r="O45" s="413"/>
    </row>
    <row r="46" s="387" customFormat="true" ht="21" hidden="false" customHeight="true" outlineLevel="0" collapsed="false">
      <c r="A46" s="292"/>
      <c r="B46" s="308" t="s">
        <v>475</v>
      </c>
      <c r="C46" s="335"/>
      <c r="D46" s="303"/>
      <c r="E46" s="335"/>
      <c r="F46" s="335"/>
      <c r="G46" s="335"/>
      <c r="H46" s="335"/>
      <c r="I46" s="490" t="n">
        <f aca="false">SUM(I39:I45)</f>
        <v>20109.82</v>
      </c>
      <c r="J46" s="296"/>
      <c r="K46" s="385"/>
      <c r="L46" s="386"/>
      <c r="M46" s="386"/>
      <c r="N46" s="386"/>
    </row>
    <row r="47" s="387" customFormat="true" ht="21" hidden="false" customHeight="true" outlineLevel="0" collapsed="false">
      <c r="A47" s="292"/>
      <c r="B47" s="293" t="s">
        <v>583</v>
      </c>
      <c r="C47" s="411"/>
      <c r="D47" s="292"/>
      <c r="E47" s="411"/>
      <c r="F47" s="489"/>
      <c r="G47" s="489"/>
      <c r="H47" s="489"/>
      <c r="I47" s="472" t="n">
        <f aca="false">+I46+I36+I32+I27</f>
        <v>110442.3524</v>
      </c>
      <c r="J47" s="491"/>
      <c r="K47" s="385"/>
      <c r="L47" s="386"/>
      <c r="M47" s="386"/>
      <c r="N47" s="386"/>
    </row>
    <row r="48" s="235" customFormat="true" ht="21" hidden="false" customHeight="true" outlineLevel="0" collapsed="false">
      <c r="A48" s="292" t="n">
        <v>2</v>
      </c>
      <c r="B48" s="293" t="s">
        <v>584</v>
      </c>
      <c r="C48" s="411"/>
      <c r="D48" s="292"/>
      <c r="E48" s="411"/>
      <c r="F48" s="411"/>
      <c r="G48" s="411"/>
      <c r="H48" s="411"/>
      <c r="I48" s="472"/>
      <c r="J48" s="309"/>
      <c r="K48" s="297"/>
      <c r="L48" s="298"/>
      <c r="M48" s="298"/>
      <c r="N48" s="299"/>
    </row>
    <row r="49" customFormat="false" ht="21" hidden="false" customHeight="true" outlineLevel="0" collapsed="false">
      <c r="A49" s="303"/>
      <c r="B49" s="301" t="s">
        <v>585</v>
      </c>
      <c r="C49" s="335" t="n">
        <v>2</v>
      </c>
      <c r="D49" s="303" t="s">
        <v>97</v>
      </c>
      <c r="E49" s="335" t="n">
        <v>30520</v>
      </c>
      <c r="F49" s="335" t="n">
        <f aca="false">+C49*E49</f>
        <v>61040</v>
      </c>
      <c r="G49" s="335" t="n">
        <v>500</v>
      </c>
      <c r="H49" s="335" t="n">
        <f aca="false">+C49*G49</f>
        <v>1000</v>
      </c>
      <c r="I49" s="390" t="n">
        <f aca="false">+F49+H49</f>
        <v>62040</v>
      </c>
      <c r="J49" s="309"/>
      <c r="K49" s="297"/>
      <c r="L49" s="264"/>
      <c r="M49" s="264"/>
      <c r="N49" s="245"/>
    </row>
    <row r="50" customFormat="false" ht="21" hidden="false" customHeight="true" outlineLevel="0" collapsed="false">
      <c r="A50" s="303"/>
      <c r="B50" s="301" t="s">
        <v>586</v>
      </c>
      <c r="C50" s="335"/>
      <c r="D50" s="303"/>
      <c r="E50" s="335"/>
      <c r="F50" s="335"/>
      <c r="G50" s="335"/>
      <c r="H50" s="335"/>
      <c r="I50" s="390"/>
      <c r="J50" s="309"/>
      <c r="K50" s="412"/>
      <c r="L50" s="412"/>
      <c r="M50" s="264"/>
      <c r="N50" s="264"/>
      <c r="O50" s="245"/>
    </row>
    <row r="51" customFormat="false" ht="21" hidden="false" customHeight="true" outlineLevel="0" collapsed="false">
      <c r="A51" s="303"/>
      <c r="B51" s="301" t="s">
        <v>190</v>
      </c>
      <c r="C51" s="335" t="n">
        <v>195</v>
      </c>
      <c r="D51" s="303" t="s">
        <v>114</v>
      </c>
      <c r="E51" s="335" t="n">
        <v>64</v>
      </c>
      <c r="F51" s="335" t="n">
        <f aca="false">+C51*E51</f>
        <v>12480</v>
      </c>
      <c r="G51" s="335" t="n">
        <v>30</v>
      </c>
      <c r="H51" s="335" t="n">
        <f aca="false">+C51*G51</f>
        <v>5850</v>
      </c>
      <c r="I51" s="390" t="n">
        <f aca="false">+F51+H51</f>
        <v>18330</v>
      </c>
      <c r="J51" s="309"/>
      <c r="K51" s="412"/>
      <c r="L51" s="412"/>
      <c r="M51" s="264"/>
      <c r="N51" s="264"/>
      <c r="O51" s="245"/>
    </row>
    <row r="52" customFormat="false" ht="21" hidden="false" customHeight="true" outlineLevel="0" collapsed="false">
      <c r="A52" s="303"/>
      <c r="B52" s="301" t="s">
        <v>292</v>
      </c>
      <c r="C52" s="335" t="n">
        <v>27</v>
      </c>
      <c r="D52" s="303" t="s">
        <v>114</v>
      </c>
      <c r="E52" s="335" t="n">
        <v>130</v>
      </c>
      <c r="F52" s="335" t="n">
        <f aca="false">+C52*E52</f>
        <v>3510</v>
      </c>
      <c r="G52" s="335" t="n">
        <v>30</v>
      </c>
      <c r="H52" s="335" t="n">
        <f aca="false">+C52*G52</f>
        <v>810</v>
      </c>
      <c r="I52" s="390" t="n">
        <f aca="false">+F52+H52</f>
        <v>4320</v>
      </c>
      <c r="J52" s="309"/>
      <c r="K52" s="412"/>
      <c r="L52" s="412"/>
      <c r="M52" s="264"/>
      <c r="N52" s="264"/>
      <c r="O52" s="245"/>
    </row>
    <row r="53" customFormat="false" ht="21" hidden="false" customHeight="true" outlineLevel="0" collapsed="false">
      <c r="A53" s="303"/>
      <c r="B53" s="301" t="s">
        <v>294</v>
      </c>
      <c r="C53" s="335" t="n">
        <v>28</v>
      </c>
      <c r="D53" s="303" t="s">
        <v>114</v>
      </c>
      <c r="E53" s="335" t="n">
        <v>187</v>
      </c>
      <c r="F53" s="335" t="n">
        <f aca="false">+C53*E53</f>
        <v>5236</v>
      </c>
      <c r="G53" s="335" t="n">
        <v>30</v>
      </c>
      <c r="H53" s="335" t="n">
        <f aca="false">+C53*G53</f>
        <v>840</v>
      </c>
      <c r="I53" s="390" t="n">
        <f aca="false">+F53+H53</f>
        <v>6076</v>
      </c>
      <c r="J53" s="309"/>
      <c r="K53" s="412"/>
      <c r="L53" s="412"/>
      <c r="M53" s="264"/>
      <c r="N53" s="264"/>
      <c r="O53" s="245"/>
    </row>
    <row r="54" customFormat="false" ht="21" hidden="false" customHeight="true" outlineLevel="0" collapsed="false">
      <c r="A54" s="303"/>
      <c r="B54" s="301" t="s">
        <v>193</v>
      </c>
      <c r="C54" s="335" t="n">
        <v>1</v>
      </c>
      <c r="D54" s="303" t="s">
        <v>70</v>
      </c>
      <c r="E54" s="335" t="n">
        <v>1000</v>
      </c>
      <c r="F54" s="335" t="n">
        <f aca="false">+C54*E54</f>
        <v>1000</v>
      </c>
      <c r="G54" s="335" t="n">
        <v>0</v>
      </c>
      <c r="H54" s="335" t="n">
        <f aca="false">+C54*G54</f>
        <v>0</v>
      </c>
      <c r="I54" s="390" t="n">
        <f aca="false">+F54+H54</f>
        <v>1000</v>
      </c>
      <c r="J54" s="309"/>
      <c r="K54" s="412"/>
      <c r="L54" s="412"/>
      <c r="M54" s="264"/>
      <c r="N54" s="264"/>
      <c r="O54" s="245"/>
    </row>
    <row r="55" customFormat="false" ht="21" hidden="false" customHeight="true" outlineLevel="0" collapsed="false">
      <c r="A55" s="303"/>
      <c r="B55" s="301" t="s">
        <v>587</v>
      </c>
      <c r="C55" s="335" t="n">
        <v>8</v>
      </c>
      <c r="D55" s="303" t="s">
        <v>97</v>
      </c>
      <c r="E55" s="335" t="n">
        <v>435</v>
      </c>
      <c r="F55" s="335" t="n">
        <f aca="false">+C55*E55</f>
        <v>3480</v>
      </c>
      <c r="G55" s="335" t="n">
        <v>200</v>
      </c>
      <c r="H55" s="335" t="n">
        <f aca="false">+C55*G55</f>
        <v>1600</v>
      </c>
      <c r="I55" s="390" t="n">
        <f aca="false">+F55+H55</f>
        <v>5080</v>
      </c>
      <c r="J55" s="309"/>
      <c r="K55" s="412"/>
      <c r="L55" s="412"/>
      <c r="M55" s="264"/>
      <c r="N55" s="264"/>
      <c r="O55" s="245"/>
    </row>
    <row r="56" customFormat="false" ht="21" hidden="false" customHeight="true" outlineLevel="0" collapsed="false">
      <c r="A56" s="303"/>
      <c r="B56" s="301" t="s">
        <v>588</v>
      </c>
      <c r="C56" s="335" t="n">
        <v>24</v>
      </c>
      <c r="D56" s="303" t="s">
        <v>114</v>
      </c>
      <c r="E56" s="335" t="n">
        <v>250</v>
      </c>
      <c r="F56" s="335" t="n">
        <f aca="false">+C56*E56</f>
        <v>6000</v>
      </c>
      <c r="G56" s="335" t="n">
        <v>50</v>
      </c>
      <c r="H56" s="335" t="n">
        <f aca="false">+C56*G56</f>
        <v>1200</v>
      </c>
      <c r="I56" s="390" t="n">
        <f aca="false">+F56+H56</f>
        <v>7200</v>
      </c>
      <c r="J56" s="309"/>
      <c r="K56" s="412"/>
      <c r="L56" s="412"/>
      <c r="M56" s="264"/>
      <c r="N56" s="264"/>
      <c r="O56" s="245"/>
    </row>
    <row r="57" customFormat="false" ht="21" hidden="false" customHeight="true" outlineLevel="0" collapsed="false">
      <c r="A57" s="303"/>
      <c r="B57" s="301" t="s">
        <v>589</v>
      </c>
      <c r="C57" s="335" t="n">
        <v>7</v>
      </c>
      <c r="D57" s="303" t="s">
        <v>114</v>
      </c>
      <c r="E57" s="335" t="n">
        <v>350</v>
      </c>
      <c r="F57" s="335" t="n">
        <f aca="false">+C57*E57</f>
        <v>2450</v>
      </c>
      <c r="G57" s="335" t="n">
        <v>50</v>
      </c>
      <c r="H57" s="335" t="n">
        <f aca="false">+C57*G57</f>
        <v>350</v>
      </c>
      <c r="I57" s="390" t="n">
        <f aca="false">+F57+H57</f>
        <v>2800</v>
      </c>
      <c r="J57" s="309"/>
      <c r="K57" s="412"/>
      <c r="L57" s="412"/>
      <c r="M57" s="264"/>
      <c r="N57" s="264"/>
      <c r="O57" s="245"/>
    </row>
    <row r="58" customFormat="false" ht="21" hidden="false" customHeight="true" outlineLevel="0" collapsed="false">
      <c r="A58" s="303"/>
      <c r="B58" s="301" t="s">
        <v>590</v>
      </c>
      <c r="C58" s="335" t="n">
        <v>7</v>
      </c>
      <c r="D58" s="303" t="s">
        <v>97</v>
      </c>
      <c r="E58" s="335" t="n">
        <v>135</v>
      </c>
      <c r="F58" s="335" t="n">
        <f aca="false">+C58*E58</f>
        <v>945</v>
      </c>
      <c r="G58" s="335" t="n">
        <v>50</v>
      </c>
      <c r="H58" s="335" t="n">
        <f aca="false">+C58*G58</f>
        <v>350</v>
      </c>
      <c r="I58" s="390" t="n">
        <f aca="false">+F58+H58</f>
        <v>1295</v>
      </c>
      <c r="J58" s="309"/>
      <c r="K58" s="412"/>
      <c r="L58" s="412"/>
      <c r="M58" s="264"/>
      <c r="N58" s="264"/>
      <c r="O58" s="245"/>
    </row>
    <row r="59" s="235" customFormat="true" ht="21" hidden="false" customHeight="true" outlineLevel="0" collapsed="false">
      <c r="A59" s="292"/>
      <c r="B59" s="293" t="s">
        <v>194</v>
      </c>
      <c r="C59" s="411"/>
      <c r="D59" s="292"/>
      <c r="E59" s="411"/>
      <c r="F59" s="411"/>
      <c r="G59" s="411"/>
      <c r="H59" s="411"/>
      <c r="I59" s="472" t="n">
        <f aca="false">SUM(I49:I58)</f>
        <v>108141</v>
      </c>
      <c r="J59" s="296"/>
      <c r="K59" s="297"/>
      <c r="L59" s="412"/>
      <c r="M59" s="298"/>
      <c r="N59" s="298"/>
      <c r="O59" s="299"/>
    </row>
    <row r="60" s="235" customFormat="true" ht="21" hidden="false" customHeight="true" outlineLevel="0" collapsed="false">
      <c r="A60" s="292"/>
      <c r="B60" s="326"/>
      <c r="C60" s="411"/>
      <c r="D60" s="292"/>
      <c r="E60" s="411"/>
      <c r="F60" s="411"/>
      <c r="G60" s="411"/>
      <c r="H60" s="411"/>
      <c r="I60" s="472"/>
      <c r="J60" s="296"/>
      <c r="K60" s="297"/>
      <c r="L60" s="412"/>
      <c r="M60" s="298"/>
      <c r="N60" s="298"/>
      <c r="O60" s="299"/>
    </row>
    <row r="61" s="235" customFormat="true" ht="21" hidden="false" customHeight="true" outlineLevel="0" collapsed="false">
      <c r="A61" s="292" t="n">
        <v>3</v>
      </c>
      <c r="B61" s="293" t="s">
        <v>591</v>
      </c>
      <c r="C61" s="411"/>
      <c r="D61" s="292"/>
      <c r="E61" s="411"/>
      <c r="F61" s="411"/>
      <c r="G61" s="411"/>
      <c r="H61" s="411"/>
      <c r="I61" s="472"/>
      <c r="J61" s="296"/>
      <c r="K61" s="297"/>
      <c r="L61" s="412"/>
      <c r="M61" s="298"/>
      <c r="N61" s="298"/>
      <c r="O61" s="299"/>
    </row>
    <row r="62" customFormat="false" ht="21" hidden="false" customHeight="true" outlineLevel="0" collapsed="false">
      <c r="A62" s="303"/>
      <c r="B62" s="301" t="s">
        <v>181</v>
      </c>
      <c r="C62" s="302" t="n">
        <v>11</v>
      </c>
      <c r="D62" s="303" t="s">
        <v>94</v>
      </c>
      <c r="E62" s="302" t="n">
        <v>55</v>
      </c>
      <c r="F62" s="302" t="n">
        <f aca="false">+C62*E62</f>
        <v>605</v>
      </c>
      <c r="G62" s="302" t="n">
        <v>34</v>
      </c>
      <c r="H62" s="302" t="n">
        <f aca="false">+C62*G62</f>
        <v>374</v>
      </c>
      <c r="I62" s="284" t="n">
        <f aca="false">+F62+H62</f>
        <v>979</v>
      </c>
      <c r="J62" s="395"/>
      <c r="K62" s="279"/>
      <c r="L62" s="264"/>
      <c r="M62" s="264"/>
      <c r="N62" s="245"/>
    </row>
    <row r="63" s="387" customFormat="true" ht="21" hidden="false" customHeight="true" outlineLevel="0" collapsed="false">
      <c r="A63" s="292"/>
      <c r="B63" s="301" t="s">
        <v>592</v>
      </c>
      <c r="C63" s="335" t="n">
        <v>3</v>
      </c>
      <c r="D63" s="303" t="s">
        <v>97</v>
      </c>
      <c r="E63" s="335" t="n">
        <v>1800</v>
      </c>
      <c r="F63" s="335" t="n">
        <f aca="false">+C63*E63</f>
        <v>5400</v>
      </c>
      <c r="G63" s="335" t="n">
        <v>500</v>
      </c>
      <c r="H63" s="335" t="n">
        <f aca="false">+C63*G63</f>
        <v>1500</v>
      </c>
      <c r="I63" s="390" t="n">
        <f aca="false">+F63+H63</f>
        <v>6900</v>
      </c>
      <c r="J63" s="309"/>
    </row>
    <row r="64" s="387" customFormat="true" ht="21" hidden="false" customHeight="true" outlineLevel="0" collapsed="false">
      <c r="A64" s="292"/>
      <c r="B64" s="301" t="s">
        <v>593</v>
      </c>
      <c r="C64" s="335" t="n">
        <v>1</v>
      </c>
      <c r="D64" s="303" t="s">
        <v>97</v>
      </c>
      <c r="E64" s="335" t="n">
        <v>12500</v>
      </c>
      <c r="F64" s="335" t="n">
        <f aca="false">+C64*E64</f>
        <v>12500</v>
      </c>
      <c r="G64" s="335" t="n">
        <v>500</v>
      </c>
      <c r="H64" s="335" t="n">
        <f aca="false">+C64*G64</f>
        <v>500</v>
      </c>
      <c r="I64" s="390" t="n">
        <f aca="false">+F64+H64</f>
        <v>13000</v>
      </c>
      <c r="J64" s="309"/>
    </row>
    <row r="65" s="387" customFormat="true" ht="21" hidden="false" customHeight="true" outlineLevel="0" collapsed="false">
      <c r="A65" s="292"/>
      <c r="B65" s="293" t="s">
        <v>594</v>
      </c>
      <c r="C65" s="335"/>
      <c r="D65" s="303"/>
      <c r="E65" s="335"/>
      <c r="F65" s="335"/>
      <c r="G65" s="335"/>
      <c r="H65" s="335"/>
      <c r="I65" s="472" t="n">
        <f aca="false">SUM(I62:I64)</f>
        <v>20879</v>
      </c>
      <c r="J65" s="309"/>
    </row>
    <row r="66" s="235" customFormat="true" ht="21" hidden="false" customHeight="true" outlineLevel="0" collapsed="false">
      <c r="A66" s="292"/>
      <c r="B66" s="293" t="s">
        <v>595</v>
      </c>
      <c r="C66" s="411"/>
      <c r="D66" s="292"/>
      <c r="E66" s="479"/>
      <c r="F66" s="411"/>
      <c r="G66" s="411"/>
      <c r="H66" s="411"/>
      <c r="I66" s="478" t="n">
        <f aca="false">+I47+I59+I65</f>
        <v>239462.3524</v>
      </c>
      <c r="J66" s="296"/>
      <c r="K66" s="297" t="s">
        <v>88</v>
      </c>
      <c r="L66" s="412"/>
      <c r="M66" s="298"/>
      <c r="N66" s="298"/>
      <c r="O66" s="299"/>
    </row>
    <row r="67" s="235" customFormat="true" ht="21" hidden="false" customHeight="true" outlineLevel="0" collapsed="false">
      <c r="A67" s="292"/>
      <c r="B67" s="326"/>
      <c r="C67" s="411"/>
      <c r="D67" s="292"/>
      <c r="E67" s="411"/>
      <c r="F67" s="411"/>
      <c r="G67" s="411"/>
      <c r="H67" s="411"/>
      <c r="I67" s="472"/>
      <c r="J67" s="296"/>
      <c r="K67" s="297"/>
      <c r="L67" s="412"/>
      <c r="M67" s="298"/>
      <c r="N67" s="298"/>
      <c r="O67" s="299"/>
    </row>
    <row r="68" s="235" customFormat="true" ht="21" hidden="false" customHeight="true" outlineLevel="0" collapsed="false">
      <c r="A68" s="292"/>
      <c r="B68" s="326"/>
      <c r="C68" s="411"/>
      <c r="D68" s="292"/>
      <c r="E68" s="411"/>
      <c r="F68" s="411"/>
      <c r="G68" s="411"/>
      <c r="H68" s="411"/>
      <c r="I68" s="472"/>
      <c r="J68" s="296"/>
      <c r="K68" s="297"/>
      <c r="L68" s="412"/>
      <c r="M68" s="298"/>
      <c r="N68" s="298"/>
      <c r="O68" s="299"/>
    </row>
    <row r="69" s="235" customFormat="true" ht="21" hidden="false" customHeight="true" outlineLevel="0" collapsed="false">
      <c r="A69" s="292"/>
      <c r="B69" s="326"/>
      <c r="C69" s="411"/>
      <c r="D69" s="292"/>
      <c r="E69" s="411"/>
      <c r="F69" s="411"/>
      <c r="G69" s="411"/>
      <c r="H69" s="411"/>
      <c r="I69" s="472"/>
      <c r="J69" s="296"/>
      <c r="K69" s="297"/>
      <c r="L69" s="412"/>
      <c r="M69" s="298"/>
      <c r="N69" s="298"/>
      <c r="O69" s="299"/>
    </row>
    <row r="70" s="235" customFormat="true" ht="21" hidden="false" customHeight="true" outlineLevel="0" collapsed="false">
      <c r="A70" s="292"/>
      <c r="B70" s="326"/>
      <c r="C70" s="411"/>
      <c r="D70" s="292"/>
      <c r="E70" s="411"/>
      <c r="F70" s="411"/>
      <c r="G70" s="411"/>
      <c r="H70" s="411"/>
      <c r="I70" s="472"/>
      <c r="J70" s="296"/>
      <c r="K70" s="297"/>
      <c r="L70" s="412"/>
      <c r="M70" s="298"/>
      <c r="N70" s="298"/>
      <c r="O70" s="299"/>
    </row>
    <row r="71" s="235" customFormat="true" ht="21" hidden="false" customHeight="true" outlineLevel="0" collapsed="false">
      <c r="A71" s="292"/>
      <c r="B71" s="326"/>
      <c r="C71" s="411"/>
      <c r="D71" s="292"/>
      <c r="E71" s="411"/>
      <c r="F71" s="411"/>
      <c r="G71" s="411"/>
      <c r="H71" s="411"/>
      <c r="I71" s="472"/>
      <c r="J71" s="296"/>
      <c r="K71" s="297"/>
      <c r="L71" s="412"/>
      <c r="M71" s="298"/>
      <c r="N71" s="298"/>
      <c r="O71" s="299"/>
    </row>
    <row r="72" s="235" customFormat="true" ht="21" hidden="false" customHeight="true" outlineLevel="0" collapsed="false">
      <c r="A72" s="292"/>
      <c r="B72" s="326"/>
      <c r="C72" s="411"/>
      <c r="D72" s="292"/>
      <c r="E72" s="411"/>
      <c r="F72" s="411"/>
      <c r="G72" s="411"/>
      <c r="H72" s="411"/>
      <c r="I72" s="472"/>
      <c r="J72" s="296"/>
      <c r="K72" s="297"/>
      <c r="L72" s="412"/>
      <c r="M72" s="298"/>
      <c r="N72" s="298"/>
      <c r="O72" s="299"/>
    </row>
    <row r="73" s="235" customFormat="true" ht="21" hidden="false" customHeight="true" outlineLevel="0" collapsed="false">
      <c r="A73" s="292"/>
      <c r="B73" s="326"/>
      <c r="C73" s="411"/>
      <c r="D73" s="292"/>
      <c r="E73" s="411"/>
      <c r="F73" s="411"/>
      <c r="G73" s="411"/>
      <c r="H73" s="411"/>
      <c r="I73" s="472"/>
      <c r="J73" s="296"/>
      <c r="K73" s="297"/>
      <c r="L73" s="412"/>
      <c r="M73" s="298"/>
      <c r="N73" s="298"/>
      <c r="O73" s="299"/>
    </row>
    <row r="74" s="235" customFormat="true" ht="21" hidden="false" customHeight="true" outlineLevel="0" collapsed="false">
      <c r="A74" s="292"/>
      <c r="B74" s="326"/>
      <c r="C74" s="411"/>
      <c r="D74" s="292"/>
      <c r="E74" s="411"/>
      <c r="F74" s="411"/>
      <c r="G74" s="411"/>
      <c r="H74" s="411"/>
      <c r="I74" s="472"/>
      <c r="J74" s="296"/>
      <c r="K74" s="297"/>
      <c r="L74" s="412"/>
      <c r="M74" s="298"/>
      <c r="N74" s="298"/>
      <c r="O74" s="299"/>
    </row>
    <row r="75" s="235" customFormat="true" ht="21" hidden="false" customHeight="true" outlineLevel="0" collapsed="false">
      <c r="A75" s="292"/>
      <c r="B75" s="326"/>
      <c r="C75" s="411"/>
      <c r="D75" s="292"/>
      <c r="E75" s="411"/>
      <c r="F75" s="411"/>
      <c r="G75" s="411"/>
      <c r="H75" s="411"/>
      <c r="I75" s="472"/>
      <c r="J75" s="296"/>
      <c r="K75" s="297"/>
      <c r="L75" s="412"/>
      <c r="M75" s="298"/>
      <c r="N75" s="298"/>
      <c r="O75" s="299"/>
    </row>
    <row r="76" customFormat="false" ht="21" hidden="false" customHeight="true" outlineLevel="0" collapsed="false">
      <c r="A76" s="303"/>
      <c r="B76" s="308"/>
      <c r="C76" s="335"/>
      <c r="D76" s="303"/>
      <c r="E76" s="335"/>
      <c r="F76" s="335"/>
      <c r="G76" s="335"/>
      <c r="H76" s="335"/>
      <c r="I76" s="390"/>
      <c r="J76" s="296"/>
      <c r="K76" s="297"/>
      <c r="L76" s="264"/>
      <c r="M76" s="264"/>
      <c r="N76" s="245"/>
    </row>
    <row r="77" s="235" customFormat="true" ht="21" hidden="false" customHeight="true" outlineLevel="0" collapsed="false">
      <c r="A77" s="292"/>
      <c r="B77" s="326"/>
      <c r="C77" s="411"/>
      <c r="D77" s="292"/>
      <c r="E77" s="479"/>
      <c r="F77" s="411"/>
      <c r="G77" s="411"/>
      <c r="H77" s="411"/>
      <c r="I77" s="472"/>
      <c r="J77" s="296"/>
      <c r="K77" s="297"/>
      <c r="L77" s="412"/>
      <c r="M77" s="298"/>
      <c r="N77" s="298"/>
      <c r="O77" s="299"/>
    </row>
    <row r="78" s="235" customFormat="true" ht="21" hidden="false" customHeight="true" outlineLevel="0" collapsed="false">
      <c r="A78" s="292"/>
      <c r="B78" s="326"/>
      <c r="C78" s="411"/>
      <c r="D78" s="292"/>
      <c r="E78" s="479"/>
      <c r="F78" s="411"/>
      <c r="G78" s="411"/>
      <c r="H78" s="411"/>
      <c r="I78" s="472"/>
      <c r="J78" s="296"/>
      <c r="K78" s="297"/>
      <c r="L78" s="412"/>
      <c r="M78" s="298"/>
      <c r="N78" s="298"/>
      <c r="O78" s="299"/>
    </row>
    <row r="79" s="235" customFormat="true" ht="21" hidden="false" customHeight="true" outlineLevel="0" collapsed="false">
      <c r="A79" s="292"/>
      <c r="B79" s="326"/>
      <c r="C79" s="411"/>
      <c r="D79" s="292"/>
      <c r="E79" s="479"/>
      <c r="F79" s="411"/>
      <c r="G79" s="411"/>
      <c r="H79" s="411"/>
      <c r="I79" s="472"/>
      <c r="J79" s="296"/>
      <c r="K79" s="297"/>
      <c r="L79" s="412"/>
      <c r="M79" s="298"/>
      <c r="N79" s="298"/>
      <c r="O79" s="299"/>
    </row>
    <row r="80" s="235" customFormat="true" ht="21" hidden="false" customHeight="true" outlineLevel="0" collapsed="false">
      <c r="A80" s="292"/>
      <c r="B80" s="326"/>
      <c r="C80" s="411"/>
      <c r="D80" s="292"/>
      <c r="E80" s="479"/>
      <c r="F80" s="411"/>
      <c r="G80" s="411"/>
      <c r="H80" s="411"/>
      <c r="I80" s="472"/>
      <c r="J80" s="296"/>
      <c r="K80" s="297"/>
      <c r="L80" s="412"/>
      <c r="M80" s="298"/>
      <c r="N80" s="298"/>
      <c r="O80" s="299"/>
    </row>
    <row r="81" s="235" customFormat="true" ht="21" hidden="false" customHeight="true" outlineLevel="0" collapsed="false">
      <c r="A81" s="292"/>
      <c r="B81" s="326"/>
      <c r="C81" s="411"/>
      <c r="D81" s="292"/>
      <c r="E81" s="479"/>
      <c r="F81" s="411"/>
      <c r="G81" s="411"/>
      <c r="H81" s="411"/>
      <c r="I81" s="472"/>
      <c r="J81" s="296"/>
      <c r="K81" s="297"/>
      <c r="L81" s="412"/>
      <c r="M81" s="298"/>
      <c r="N81" s="298"/>
      <c r="O81" s="299"/>
    </row>
    <row r="82" s="235" customFormat="true" ht="21" hidden="false" customHeight="true" outlineLevel="0" collapsed="false">
      <c r="A82" s="292"/>
      <c r="B82" s="326"/>
      <c r="C82" s="411"/>
      <c r="D82" s="292"/>
      <c r="E82" s="479"/>
      <c r="F82" s="411"/>
      <c r="G82" s="411"/>
      <c r="H82" s="411"/>
      <c r="I82" s="472"/>
      <c r="J82" s="296"/>
      <c r="K82" s="297"/>
      <c r="L82" s="412"/>
      <c r="M82" s="298"/>
      <c r="N82" s="298"/>
      <c r="O82" s="299"/>
    </row>
    <row r="83" s="235" customFormat="true" ht="21" hidden="false" customHeight="true" outlineLevel="0" collapsed="false">
      <c r="A83" s="292"/>
      <c r="B83" s="326"/>
      <c r="C83" s="411"/>
      <c r="D83" s="292"/>
      <c r="E83" s="479"/>
      <c r="F83" s="411"/>
      <c r="G83" s="411"/>
      <c r="H83" s="411"/>
      <c r="I83" s="472"/>
      <c r="J83" s="296"/>
      <c r="K83" s="297"/>
      <c r="L83" s="412"/>
      <c r="M83" s="298"/>
      <c r="N83" s="298"/>
      <c r="O83" s="299"/>
    </row>
    <row r="84" s="235" customFormat="true" ht="21" hidden="false" customHeight="true" outlineLevel="0" collapsed="false">
      <c r="A84" s="292"/>
      <c r="B84" s="326"/>
      <c r="C84" s="411"/>
      <c r="D84" s="292"/>
      <c r="E84" s="479"/>
      <c r="F84" s="411"/>
      <c r="G84" s="411"/>
      <c r="H84" s="411"/>
      <c r="I84" s="472"/>
      <c r="J84" s="296"/>
      <c r="K84" s="297"/>
      <c r="L84" s="412"/>
      <c r="M84" s="298"/>
      <c r="N84" s="298"/>
      <c r="O84" s="299"/>
    </row>
    <row r="85" s="235" customFormat="true" ht="21" hidden="false" customHeight="true" outlineLevel="0" collapsed="false">
      <c r="A85" s="292"/>
      <c r="B85" s="326"/>
      <c r="C85" s="411"/>
      <c r="D85" s="292"/>
      <c r="E85" s="479"/>
      <c r="F85" s="411"/>
      <c r="G85" s="411"/>
      <c r="H85" s="411"/>
      <c r="I85" s="472"/>
      <c r="J85" s="296"/>
      <c r="K85" s="297"/>
      <c r="L85" s="412"/>
      <c r="M85" s="298"/>
      <c r="N85" s="298"/>
      <c r="O85" s="299"/>
    </row>
    <row r="86" s="235" customFormat="true" ht="21" hidden="false" customHeight="true" outlineLevel="0" collapsed="false">
      <c r="A86" s="292"/>
      <c r="B86" s="326"/>
      <c r="C86" s="411"/>
      <c r="D86" s="292"/>
      <c r="E86" s="479"/>
      <c r="F86" s="411"/>
      <c r="G86" s="411"/>
      <c r="H86" s="411"/>
      <c r="I86" s="472"/>
      <c r="J86" s="296"/>
      <c r="K86" s="297"/>
      <c r="L86" s="412"/>
      <c r="M86" s="298"/>
      <c r="N86" s="298"/>
      <c r="O86" s="299"/>
    </row>
    <row r="87" s="235" customFormat="true" ht="21" hidden="false" customHeight="true" outlineLevel="0" collapsed="false">
      <c r="A87" s="292"/>
      <c r="B87" s="326"/>
      <c r="C87" s="411"/>
      <c r="D87" s="292"/>
      <c r="E87" s="479"/>
      <c r="F87" s="411"/>
      <c r="G87" s="411"/>
      <c r="H87" s="411"/>
      <c r="I87" s="472"/>
      <c r="J87" s="296"/>
      <c r="K87" s="297"/>
      <c r="L87" s="412"/>
      <c r="M87" s="298"/>
      <c r="N87" s="298"/>
      <c r="O87" s="299"/>
    </row>
    <row r="88" s="235" customFormat="true" ht="21" hidden="false" customHeight="true" outlineLevel="0" collapsed="false">
      <c r="A88" s="292"/>
      <c r="B88" s="326"/>
      <c r="C88" s="411"/>
      <c r="D88" s="292"/>
      <c r="E88" s="479"/>
      <c r="F88" s="411"/>
      <c r="G88" s="411"/>
      <c r="H88" s="411"/>
      <c r="I88" s="472"/>
      <c r="J88" s="296"/>
      <c r="K88" s="297"/>
      <c r="L88" s="412"/>
      <c r="M88" s="298"/>
      <c r="N88" s="298"/>
      <c r="O88" s="299"/>
    </row>
    <row r="89" s="235" customFormat="true" ht="21" hidden="false" customHeight="true" outlineLevel="0" collapsed="false">
      <c r="A89" s="292"/>
      <c r="B89" s="326"/>
      <c r="C89" s="411"/>
      <c r="D89" s="292"/>
      <c r="E89" s="479"/>
      <c r="F89" s="411"/>
      <c r="G89" s="411"/>
      <c r="H89" s="411"/>
      <c r="I89" s="472"/>
      <c r="J89" s="296"/>
      <c r="K89" s="297"/>
      <c r="L89" s="412"/>
      <c r="M89" s="298"/>
      <c r="N89" s="298"/>
      <c r="O89" s="299"/>
    </row>
    <row r="90" s="235" customFormat="true" ht="21" hidden="false" customHeight="true" outlineLevel="0" collapsed="false">
      <c r="A90" s="292"/>
      <c r="B90" s="326"/>
      <c r="C90" s="411"/>
      <c r="D90" s="292"/>
      <c r="E90" s="479"/>
      <c r="F90" s="411"/>
      <c r="G90" s="411"/>
      <c r="H90" s="411"/>
      <c r="I90" s="472"/>
      <c r="J90" s="296"/>
      <c r="K90" s="297"/>
      <c r="L90" s="412"/>
      <c r="M90" s="298"/>
      <c r="N90" s="298"/>
      <c r="O90" s="299"/>
    </row>
    <row r="91" s="235" customFormat="true" ht="21" hidden="false" customHeight="true" outlineLevel="0" collapsed="false">
      <c r="A91" s="292"/>
      <c r="B91" s="326"/>
      <c r="C91" s="411"/>
      <c r="D91" s="292"/>
      <c r="E91" s="479"/>
      <c r="F91" s="411"/>
      <c r="G91" s="411"/>
      <c r="H91" s="411"/>
      <c r="I91" s="472"/>
      <c r="J91" s="296"/>
      <c r="K91" s="297"/>
      <c r="L91" s="412"/>
      <c r="M91" s="298"/>
      <c r="N91" s="298"/>
      <c r="O91" s="299"/>
    </row>
    <row r="92" s="235" customFormat="true" ht="21" hidden="false" customHeight="true" outlineLevel="0" collapsed="false">
      <c r="A92" s="292"/>
      <c r="B92" s="326"/>
      <c r="C92" s="411"/>
      <c r="D92" s="292"/>
      <c r="E92" s="479"/>
      <c r="F92" s="411"/>
      <c r="G92" s="411"/>
      <c r="H92" s="411"/>
      <c r="I92" s="472"/>
      <c r="J92" s="296"/>
      <c r="K92" s="297"/>
      <c r="L92" s="412"/>
      <c r="M92" s="298"/>
      <c r="N92" s="298"/>
      <c r="O92" s="299"/>
    </row>
    <row r="93" s="235" customFormat="true" ht="21" hidden="false" customHeight="true" outlineLevel="0" collapsed="false">
      <c r="A93" s="292"/>
      <c r="B93" s="326"/>
      <c r="C93" s="411"/>
      <c r="D93" s="292"/>
      <c r="E93" s="479"/>
      <c r="F93" s="411"/>
      <c r="G93" s="411"/>
      <c r="H93" s="411"/>
      <c r="I93" s="472"/>
      <c r="J93" s="296"/>
      <c r="K93" s="297"/>
      <c r="L93" s="412"/>
      <c r="M93" s="298"/>
      <c r="N93" s="298"/>
      <c r="O93" s="299"/>
    </row>
    <row r="94" s="235" customFormat="true" ht="21" hidden="false" customHeight="true" outlineLevel="0" collapsed="false">
      <c r="A94" s="292"/>
      <c r="B94" s="326"/>
      <c r="C94" s="411"/>
      <c r="D94" s="292"/>
      <c r="E94" s="479"/>
      <c r="F94" s="411"/>
      <c r="G94" s="411"/>
      <c r="H94" s="411"/>
      <c r="I94" s="472"/>
      <c r="J94" s="296"/>
      <c r="K94" s="297"/>
      <c r="L94" s="412"/>
      <c r="M94" s="298"/>
      <c r="N94" s="298"/>
      <c r="O94" s="299"/>
    </row>
    <row r="95" customFormat="false" ht="21" hidden="false" customHeight="true" outlineLevel="0" collapsed="false">
      <c r="A95" s="303"/>
      <c r="B95" s="308"/>
      <c r="C95" s="335"/>
      <c r="D95" s="303"/>
      <c r="E95" s="335"/>
      <c r="F95" s="335"/>
      <c r="G95" s="335"/>
      <c r="H95" s="335"/>
      <c r="I95" s="390"/>
      <c r="J95" s="296"/>
      <c r="K95" s="297"/>
      <c r="L95" s="264"/>
      <c r="M95" s="264"/>
      <c r="N95" s="245"/>
    </row>
    <row r="96" customFormat="false" ht="21" hidden="false" customHeight="true" outlineLevel="0" collapsed="false">
      <c r="J96" s="235"/>
    </row>
    <row r="97" customFormat="false" ht="21" hidden="false" customHeight="true" outlineLevel="0" collapsed="false">
      <c r="I97" s="234"/>
    </row>
    <row r="98" customFormat="false" ht="21" hidden="false" customHeight="true" outlineLevel="0" collapsed="false">
      <c r="I98" s="235" t="s">
        <v>88</v>
      </c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54166666666667" right="0.157638888888889" top="0.433333333333333" bottom="0.433333333333333" header="0.157638888888889" footer="0.511811023622047"/>
  <pageSetup paperSize="9" scale="94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R&amp;"TH SarabunPSK,Regular"&amp;12แบบ ปร.4 แผ่นที่ &amp;P/48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85" zoomScalePageLayoutView="90" workbookViewId="0">
      <selection pane="topLeft" activeCell="J17" activeCellId="0" sqref="J17"/>
    </sheetView>
  </sheetViews>
  <sheetFormatPr defaultColWidth="9.125" defaultRowHeight="24.9" zeroHeight="false" outlineLevelRow="0" outlineLevelCol="0"/>
  <cols>
    <col collapsed="false" customWidth="true" hidden="false" outlineLevel="0" max="1" min="1" style="493" width="6.62"/>
    <col collapsed="false" customWidth="true" hidden="false" outlineLevel="0" max="2" min="2" style="493" width="15.24"/>
    <col collapsed="false" customWidth="true" hidden="false" outlineLevel="0" max="3" min="3" style="493" width="23.24"/>
    <col collapsed="false" customWidth="true" hidden="false" outlineLevel="0" max="4" min="4" style="493" width="17.12"/>
    <col collapsed="false" customWidth="true" hidden="false" outlineLevel="0" max="5" min="5" style="493" width="14.24"/>
    <col collapsed="false" customWidth="true" hidden="false" outlineLevel="0" max="6" min="6" style="493" width="17.99"/>
    <col collapsed="false" customWidth="true" hidden="false" outlineLevel="0" max="7" min="7" style="493" width="11.99"/>
    <col collapsed="false" customWidth="false" hidden="false" outlineLevel="0" max="9" min="8" style="493" width="9.12"/>
    <col collapsed="false" customWidth="true" hidden="false" outlineLevel="0" max="10" min="10" style="493" width="11.87"/>
    <col collapsed="false" customWidth="true" hidden="false" outlineLevel="0" max="11" min="11" style="493" width="12.37"/>
    <col collapsed="false" customWidth="false" hidden="false" outlineLevel="0" max="257" min="12" style="493" width="9.12"/>
  </cols>
  <sheetData>
    <row r="1" customFormat="false" ht="24.9" hidden="false" customHeight="true" outlineLevel="0" collapsed="false">
      <c r="A1" s="3" t="s">
        <v>596</v>
      </c>
      <c r="B1" s="3"/>
      <c r="C1" s="3"/>
      <c r="D1" s="3"/>
      <c r="E1" s="3"/>
      <c r="F1" s="3"/>
      <c r="G1" s="4" t="s">
        <v>597</v>
      </c>
      <c r="H1" s="494"/>
      <c r="I1" s="494"/>
      <c r="J1" s="495"/>
      <c r="K1" s="495"/>
      <c r="L1" s="495"/>
    </row>
    <row r="2" customFormat="false" ht="24.9" hidden="false" customHeight="true" outlineLevel="0" collapsed="false">
      <c r="H2" s="496"/>
      <c r="I2" s="496"/>
    </row>
    <row r="3" customFormat="false" ht="24.9" hidden="false" customHeight="true" outlineLevel="0" collapsed="false">
      <c r="A3" s="9" t="str">
        <f aca="false">'ปร.6'!A3</f>
        <v>ชื่อโครงการ/งานก่อสร้าง    ปรับปรุงอาคารสำนักงาน และส่วนประกอบอื่น ๆ สาขาโคกกลอย </v>
      </c>
      <c r="B3" s="9"/>
      <c r="C3" s="9"/>
      <c r="D3" s="9"/>
      <c r="E3" s="10"/>
      <c r="F3" s="9"/>
      <c r="G3" s="9"/>
      <c r="H3" s="496"/>
      <c r="I3" s="496"/>
      <c r="J3" s="496"/>
      <c r="K3" s="496"/>
      <c r="L3" s="496"/>
    </row>
    <row r="4" customFormat="false" ht="24.9" hidden="false" customHeight="true" outlineLevel="0" collapsed="false">
      <c r="A4" s="15" t="str">
        <f aca="false">'ปร.6'!A4</f>
        <v>สถานที่ก่อสร้าง    สำนักงาน ธ.ก.ส. สาขาโคกกลอย จังหวัดพังงา</v>
      </c>
      <c r="B4" s="15"/>
      <c r="C4" s="15"/>
      <c r="D4" s="15"/>
      <c r="E4" s="16"/>
      <c r="F4" s="15"/>
      <c r="G4" s="15"/>
      <c r="H4" s="496"/>
      <c r="I4" s="496"/>
      <c r="J4" s="496"/>
      <c r="K4" s="496"/>
      <c r="L4" s="496"/>
    </row>
    <row r="5" customFormat="false" ht="24.9" hidden="false" customHeight="true" outlineLevel="0" collapsed="false">
      <c r="A5" s="15" t="s">
        <v>4</v>
      </c>
      <c r="B5" s="15"/>
      <c r="C5" s="17" t="s">
        <v>5</v>
      </c>
      <c r="D5" s="15"/>
      <c r="E5" s="16"/>
      <c r="F5" s="15"/>
      <c r="G5" s="15"/>
      <c r="H5" s="496"/>
      <c r="I5" s="496"/>
      <c r="J5" s="496"/>
      <c r="K5" s="496"/>
      <c r="L5" s="496"/>
    </row>
    <row r="6" customFormat="false" ht="24.9" hidden="false" customHeight="true" outlineLevel="0" collapsed="false">
      <c r="A6" s="15" t="s">
        <v>6</v>
      </c>
      <c r="B6" s="15"/>
      <c r="C6" s="15"/>
      <c r="D6" s="15"/>
      <c r="E6" s="16"/>
      <c r="F6" s="15"/>
      <c r="G6" s="15"/>
      <c r="H6" s="496"/>
      <c r="I6" s="496"/>
      <c r="J6" s="496"/>
      <c r="K6" s="496"/>
      <c r="L6" s="496"/>
    </row>
    <row r="7" customFormat="false" ht="24.9" hidden="false" customHeight="true" outlineLevel="0" collapsed="false">
      <c r="A7" s="15" t="s">
        <v>598</v>
      </c>
      <c r="B7" s="15"/>
      <c r="C7" s="15"/>
      <c r="D7" s="15"/>
      <c r="E7" s="16"/>
      <c r="F7" s="497"/>
      <c r="G7" s="497"/>
      <c r="H7" s="496"/>
      <c r="I7" s="496"/>
      <c r="J7" s="496"/>
      <c r="K7" s="496"/>
      <c r="L7" s="496"/>
    </row>
    <row r="8" customFormat="false" ht="24.9" hidden="false" customHeight="true" outlineLevel="0" collapsed="false">
      <c r="A8" s="15" t="s">
        <v>8</v>
      </c>
      <c r="B8" s="15"/>
      <c r="C8" s="18" t="str">
        <f aca="false">+'ปร.6'!C8</f>
        <v>10  มิถุนายน  2567.</v>
      </c>
      <c r="D8" s="15"/>
      <c r="E8" s="19"/>
      <c r="F8" s="15"/>
      <c r="G8" s="15"/>
      <c r="H8" s="496"/>
      <c r="I8" s="496"/>
      <c r="J8" s="496"/>
      <c r="K8" s="496"/>
      <c r="L8" s="496"/>
    </row>
    <row r="9" customFormat="false" ht="24.9" hidden="false" customHeight="true" outlineLevel="0" collapsed="false">
      <c r="A9" s="21"/>
      <c r="B9" s="21"/>
      <c r="C9" s="21"/>
      <c r="D9" s="21"/>
      <c r="E9" s="22"/>
      <c r="F9" s="498"/>
      <c r="G9" s="22" t="s">
        <v>10</v>
      </c>
      <c r="H9" s="496"/>
      <c r="I9" s="496"/>
    </row>
    <row r="10" customFormat="false" ht="24.9" hidden="false" customHeight="true" outlineLevel="0" collapsed="false">
      <c r="A10" s="23" t="s">
        <v>11</v>
      </c>
      <c r="B10" s="499" t="s">
        <v>12</v>
      </c>
      <c r="C10" s="500"/>
      <c r="D10" s="23" t="s">
        <v>599</v>
      </c>
      <c r="E10" s="501" t="s">
        <v>600</v>
      </c>
      <c r="F10" s="23" t="s">
        <v>13</v>
      </c>
      <c r="G10" s="23" t="s">
        <v>14</v>
      </c>
      <c r="H10" s="496"/>
      <c r="I10" s="496"/>
    </row>
    <row r="11" customFormat="false" ht="24.9" hidden="false" customHeight="true" outlineLevel="0" collapsed="false">
      <c r="A11" s="502"/>
      <c r="B11" s="503" t="s">
        <v>601</v>
      </c>
      <c r="C11" s="503"/>
      <c r="D11" s="502"/>
      <c r="E11" s="504"/>
      <c r="F11" s="502"/>
      <c r="G11" s="502"/>
      <c r="H11" s="496"/>
      <c r="I11" s="496"/>
    </row>
    <row r="12" customFormat="false" ht="24.9" hidden="false" customHeight="true" outlineLevel="0" collapsed="false">
      <c r="A12" s="505" t="n">
        <v>1</v>
      </c>
      <c r="B12" s="506" t="s">
        <v>602</v>
      </c>
      <c r="C12" s="506"/>
      <c r="D12" s="321" t="n">
        <f aca="false">+ครุภัณฑ์!I41</f>
        <v>663812</v>
      </c>
      <c r="E12" s="507" t="n">
        <v>0.07</v>
      </c>
      <c r="F12" s="508" t="n">
        <f aca="false">D12+(D12*E12)</f>
        <v>710278.84</v>
      </c>
      <c r="G12" s="28"/>
      <c r="H12" s="496"/>
      <c r="I12" s="496"/>
    </row>
    <row r="13" customFormat="false" ht="24.9" hidden="false" customHeight="true" outlineLevel="0" collapsed="false">
      <c r="A13" s="505" t="n">
        <v>2</v>
      </c>
      <c r="B13" s="506" t="s">
        <v>603</v>
      </c>
      <c r="C13" s="506"/>
      <c r="D13" s="321" t="n">
        <f aca="false">+ครุภัณฑ์!I67</f>
        <v>58403</v>
      </c>
      <c r="E13" s="507" t="n">
        <v>0.07</v>
      </c>
      <c r="F13" s="508" t="n">
        <f aca="false">D13+(D13*E13)</f>
        <v>62491.21</v>
      </c>
      <c r="G13" s="509"/>
    </row>
    <row r="14" customFormat="false" ht="24.9" hidden="false" customHeight="true" outlineLevel="0" collapsed="false">
      <c r="A14" s="510"/>
      <c r="B14" s="511"/>
      <c r="C14" s="512"/>
      <c r="D14" s="315"/>
      <c r="E14" s="513"/>
      <c r="F14" s="514"/>
      <c r="G14" s="510"/>
    </row>
    <row r="15" customFormat="false" ht="24.9" hidden="false" customHeight="true" outlineLevel="0" collapsed="false">
      <c r="A15" s="509"/>
      <c r="B15" s="515"/>
      <c r="C15" s="512"/>
      <c r="D15" s="510"/>
      <c r="E15" s="516"/>
      <c r="F15" s="516"/>
      <c r="G15" s="516"/>
      <c r="H15" s="53"/>
      <c r="I15" s="53"/>
      <c r="J15" s="53"/>
      <c r="K15" s="53"/>
      <c r="L15" s="53"/>
      <c r="M15" s="53"/>
    </row>
    <row r="16" customFormat="false" ht="24.9" hidden="false" customHeight="true" outlineLevel="0" collapsed="false">
      <c r="A16" s="517"/>
      <c r="B16" s="518"/>
      <c r="C16" s="519"/>
      <c r="D16" s="517"/>
      <c r="E16" s="517"/>
      <c r="F16" s="517"/>
      <c r="G16" s="517"/>
    </row>
    <row r="17" customFormat="false" ht="24.9" hidden="false" customHeight="true" outlineLevel="0" collapsed="false">
      <c r="A17" s="520"/>
      <c r="B17" s="520"/>
      <c r="C17" s="520"/>
      <c r="D17" s="521" t="s">
        <v>604</v>
      </c>
      <c r="E17" s="521"/>
      <c r="F17" s="522" t="n">
        <f aca="false">SUM(F12:F16)</f>
        <v>772770.05</v>
      </c>
      <c r="G17" s="10"/>
    </row>
    <row r="18" customFormat="false" ht="24.9" hidden="false" customHeight="true" outlineLevel="0" collapsed="false">
      <c r="A18" s="56"/>
      <c r="B18" s="56"/>
      <c r="C18" s="56"/>
      <c r="D18" s="56"/>
      <c r="E18" s="56"/>
      <c r="F18" s="10"/>
      <c r="G18" s="10"/>
    </row>
    <row r="19" customFormat="false" ht="24.9" hidden="false" customHeight="true" outlineLevel="0" collapsed="false">
      <c r="A19" s="10"/>
      <c r="B19" s="10"/>
      <c r="C19" s="10"/>
      <c r="D19" s="10"/>
      <c r="E19" s="523"/>
      <c r="F19" s="10"/>
      <c r="G19" s="10"/>
    </row>
    <row r="20" customFormat="false" ht="24.9" hidden="false" customHeight="true" outlineLevel="0" collapsed="false">
      <c r="A20" s="139" t="s">
        <v>22</v>
      </c>
      <c r="B20" s="139"/>
      <c r="C20" s="139"/>
      <c r="D20" s="139"/>
      <c r="E20" s="139"/>
      <c r="F20" s="139"/>
      <c r="G20" s="139"/>
    </row>
    <row r="21" customFormat="false" ht="24.9" hidden="false" customHeight="true" outlineLevel="0" collapsed="false">
      <c r="A21" s="140" t="s">
        <v>56</v>
      </c>
      <c r="B21" s="140"/>
      <c r="C21" s="140"/>
      <c r="D21" s="140"/>
      <c r="E21" s="140"/>
      <c r="F21" s="140"/>
      <c r="G21" s="140"/>
    </row>
    <row r="22" customFormat="false" ht="24.9" hidden="false" customHeight="true" outlineLevel="0" collapsed="false">
      <c r="A22" s="62" t="s">
        <v>57</v>
      </c>
      <c r="B22" s="62"/>
      <c r="C22" s="62"/>
      <c r="D22" s="62"/>
      <c r="E22" s="62"/>
      <c r="F22" s="60"/>
      <c r="G22" s="60"/>
    </row>
    <row r="23" customFormat="false" ht="24.9" hidden="false" customHeight="true" outlineLevel="0" collapsed="false">
      <c r="A23" s="141"/>
      <c r="B23" s="60"/>
      <c r="C23" s="60"/>
      <c r="D23" s="60"/>
      <c r="E23" s="60"/>
      <c r="F23" s="60"/>
      <c r="G23" s="141"/>
    </row>
    <row r="24" customFormat="false" ht="24.9" hidden="false" customHeight="true" outlineLevel="0" collapsed="false">
      <c r="A24" s="141"/>
      <c r="B24" s="142"/>
      <c r="C24" s="142"/>
      <c r="D24" s="142"/>
      <c r="E24" s="142"/>
      <c r="F24" s="142"/>
      <c r="G24" s="142"/>
    </row>
    <row r="25" customFormat="false" ht="24.9" hidden="false" customHeight="true" outlineLevel="0" collapsed="false">
      <c r="A25" s="143" t="s">
        <v>58</v>
      </c>
      <c r="B25" s="143"/>
      <c r="C25" s="143"/>
      <c r="D25" s="143"/>
      <c r="E25" s="143"/>
      <c r="F25" s="143"/>
      <c r="G25" s="143"/>
    </row>
    <row r="26" customFormat="false" ht="24.9" hidden="false" customHeight="true" outlineLevel="0" collapsed="false">
      <c r="A26" s="144" t="s">
        <v>605</v>
      </c>
      <c r="B26" s="60"/>
      <c r="C26" s="60"/>
      <c r="D26" s="60"/>
      <c r="E26" s="60"/>
      <c r="F26" s="60"/>
      <c r="G26" s="60"/>
    </row>
    <row r="27" customFormat="false" ht="24.9" hidden="false" customHeight="true" outlineLevel="0" collapsed="false">
      <c r="A27" s="145" t="s">
        <v>606</v>
      </c>
      <c r="B27" s="60"/>
      <c r="C27" s="60"/>
      <c r="D27" s="60"/>
      <c r="E27" s="60"/>
      <c r="F27" s="60"/>
      <c r="G27" s="60"/>
    </row>
    <row r="28" customFormat="false" ht="24.9" hidden="false" customHeight="true" outlineLevel="0" collapsed="false">
      <c r="A28" s="60"/>
      <c r="B28" s="62"/>
      <c r="C28" s="62"/>
      <c r="D28" s="62"/>
      <c r="E28" s="62"/>
      <c r="F28" s="62"/>
      <c r="G28" s="60"/>
    </row>
    <row r="29" customFormat="false" ht="24.9" hidden="false" customHeight="true" outlineLevel="0" collapsed="false">
      <c r="A29" s="524"/>
      <c r="B29" s="66"/>
      <c r="C29" s="66"/>
      <c r="D29" s="66"/>
      <c r="E29" s="66"/>
      <c r="F29" s="66"/>
      <c r="G29" s="524"/>
    </row>
    <row r="30" customFormat="false" ht="24.9" hidden="false" customHeight="true" outlineLevel="0" collapsed="false">
      <c r="A30" s="60"/>
      <c r="B30" s="142"/>
      <c r="C30" s="142"/>
      <c r="D30" s="142"/>
      <c r="E30" s="142"/>
      <c r="F30" s="142"/>
      <c r="G30" s="60"/>
    </row>
    <row r="31" customFormat="false" ht="24.9" hidden="false" customHeight="true" outlineLevel="0" collapsed="false">
      <c r="A31" s="60"/>
      <c r="B31" s="62"/>
      <c r="C31" s="62"/>
      <c r="D31" s="62"/>
      <c r="E31" s="62"/>
      <c r="F31" s="62"/>
      <c r="G31" s="60"/>
    </row>
    <row r="32" customFormat="false" ht="24.9" hidden="false" customHeight="true" outlineLevel="0" collapsed="false">
      <c r="A32" s="60"/>
      <c r="B32" s="62"/>
      <c r="C32" s="62"/>
      <c r="D32" s="62"/>
      <c r="E32" s="62"/>
      <c r="F32" s="62"/>
      <c r="G32" s="60"/>
    </row>
    <row r="33" customFormat="false" ht="24.9" hidden="false" customHeight="true" outlineLevel="0" collapsed="false">
      <c r="A33" s="60"/>
      <c r="B33" s="62"/>
      <c r="C33" s="62"/>
      <c r="D33" s="62"/>
      <c r="E33" s="62"/>
      <c r="F33" s="62"/>
      <c r="G33" s="60"/>
    </row>
  </sheetData>
  <mergeCells count="15">
    <mergeCell ref="A1:F1"/>
    <mergeCell ref="B11:C11"/>
    <mergeCell ref="B12:C12"/>
    <mergeCell ref="B13:C13"/>
    <mergeCell ref="D17:E17"/>
    <mergeCell ref="A18:E18"/>
    <mergeCell ref="A20:G20"/>
    <mergeCell ref="A21:G21"/>
    <mergeCell ref="A22:E22"/>
    <mergeCell ref="B24:G24"/>
    <mergeCell ref="B28:F28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440277777777778" right="0.19652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7" activeCellId="0" sqref="G7:J7"/>
    </sheetView>
  </sheetViews>
  <sheetFormatPr defaultColWidth="9.125" defaultRowHeight="20.1" zeroHeight="false" outlineLevelRow="0" outlineLevelCol="0"/>
  <cols>
    <col collapsed="false" customWidth="true" hidden="false" outlineLevel="0" max="1" min="1" style="481" width="6.74"/>
    <col collapsed="false" customWidth="true" hidden="false" outlineLevel="0" max="2" min="2" style="230" width="60.12"/>
    <col collapsed="false" customWidth="true" hidden="false" outlineLevel="0" max="3" min="3" style="230" width="11.99"/>
    <col collapsed="false" customWidth="true" hidden="false" outlineLevel="0" max="4" min="4" style="232" width="7.74"/>
    <col collapsed="false" customWidth="true" hidden="false" outlineLevel="0" max="5" min="5" style="230" width="15.24"/>
    <col collapsed="false" customWidth="true" hidden="false" outlineLevel="0" max="6" min="6" style="230" width="17.37"/>
    <col collapsed="false" customWidth="true" hidden="false" outlineLevel="0" max="7" min="7" style="230" width="13.99"/>
    <col collapsed="false" customWidth="true" hidden="false" outlineLevel="0" max="8" min="8" style="230" width="17.37"/>
    <col collapsed="false" customWidth="true" hidden="false" outlineLevel="0" max="9" min="9" style="235" width="16.62"/>
    <col collapsed="false" customWidth="true" hidden="false" outlineLevel="0" max="10" min="10" style="230" width="10.99"/>
    <col collapsed="false" customWidth="true" hidden="false" outlineLevel="0" max="11" min="11" style="230" width="16.37"/>
    <col collapsed="false" customWidth="true" hidden="false" outlineLevel="0" max="12" min="12" style="230" width="9.37"/>
    <col collapsed="false" customWidth="true" hidden="false" outlineLevel="0" max="13" min="13" style="230" width="11.99"/>
    <col collapsed="false" customWidth="false" hidden="false" outlineLevel="0" max="257" min="14" style="230" width="9.12"/>
  </cols>
  <sheetData>
    <row r="1" customFormat="false" ht="23.4" hidden="false" customHeight="true" outlineLevel="0" collapsed="false">
      <c r="A1" s="236" t="s">
        <v>61</v>
      </c>
      <c r="B1" s="236"/>
      <c r="C1" s="236"/>
      <c r="D1" s="236"/>
      <c r="E1" s="236"/>
      <c r="F1" s="236"/>
      <c r="G1" s="236"/>
      <c r="H1" s="236"/>
      <c r="I1" s="236"/>
      <c r="J1" s="236"/>
      <c r="K1" s="237"/>
      <c r="L1" s="237"/>
      <c r="M1" s="238"/>
      <c r="N1" s="238"/>
      <c r="O1" s="238"/>
      <c r="P1" s="239"/>
      <c r="Q1" s="238"/>
      <c r="R1" s="238"/>
      <c r="S1" s="239"/>
      <c r="T1" s="238"/>
    </row>
    <row r="2" customFormat="false" ht="21" hidden="false" customHeight="true" outlineLevel="0" collapsed="false">
      <c r="A2" s="240" t="s">
        <v>62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21" hidden="false" customHeight="true" outlineLevel="0" collapsed="false">
      <c r="A3" s="255" t="str">
        <f aca="false">'ปร.6'!A3</f>
        <v>ชื่อโครงการ/งานก่อสร้าง    ปรับปรุงอาคารสำนักงาน และส่วนประกอบอื่น ๆ สาขาโคกกลอย </v>
      </c>
      <c r="B3" s="248"/>
      <c r="C3" s="248"/>
      <c r="D3" s="248"/>
      <c r="E3" s="248"/>
      <c r="F3" s="248"/>
      <c r="G3" s="248"/>
      <c r="H3" s="248"/>
      <c r="I3" s="248"/>
      <c r="J3" s="248"/>
    </row>
    <row r="4" customFormat="false" ht="21" hidden="false" customHeight="true" outlineLevel="0" collapsed="false">
      <c r="A4" s="251" t="str">
        <f aca="false">'ปร.6'!A4</f>
        <v>สถานที่ก่อสร้าง    สำนักงาน ธ.ก.ส. สาขาโคกกลอย จังหวัดพังงา</v>
      </c>
      <c r="B4" s="248"/>
      <c r="C4" s="248"/>
      <c r="D4" s="252"/>
      <c r="E4" s="525"/>
      <c r="F4" s="255" t="s">
        <v>63</v>
      </c>
      <c r="G4" s="248" t="str">
        <f aca="false">'ปร.6'!C5</f>
        <v>-</v>
      </c>
      <c r="H4" s="248"/>
      <c r="I4" s="248"/>
      <c r="J4" s="248"/>
    </row>
    <row r="5" customFormat="false" ht="21" hidden="false" customHeight="true" outlineLevel="0" collapsed="false">
      <c r="A5" s="255" t="s">
        <v>6</v>
      </c>
      <c r="B5" s="248"/>
      <c r="C5" s="248"/>
      <c r="D5" s="248"/>
      <c r="E5" s="248"/>
      <c r="F5" s="248"/>
      <c r="G5" s="248"/>
      <c r="H5" s="248"/>
      <c r="I5" s="248"/>
      <c r="J5" s="248"/>
    </row>
    <row r="6" customFormat="false" ht="21" hidden="false" customHeight="true" outlineLevel="0" collapsed="false">
      <c r="A6" s="255" t="str">
        <f aca="false">รวม!A6</f>
        <v>คำนวณราคากลางโดย   คณะกรรมการกำหนดราคากลาง คำสั่งฝ่ายอำนวยการที่ 338/2567 ลว. 8 พฤษภาคม 2567</v>
      </c>
      <c r="B6" s="248"/>
      <c r="C6" s="248"/>
      <c r="D6" s="252"/>
      <c r="E6" s="525"/>
      <c r="F6" s="255" t="s">
        <v>65</v>
      </c>
      <c r="G6" s="526" t="str">
        <f aca="false">+สำนักงาน!G6</f>
        <v>10  มิถุนายน  2567.</v>
      </c>
      <c r="H6" s="255"/>
      <c r="I6" s="248"/>
      <c r="J6" s="248"/>
    </row>
    <row r="7" customFormat="false" ht="21" hidden="false" customHeight="true" outlineLevel="0" collapsed="false">
      <c r="A7" s="259"/>
      <c r="B7" s="260"/>
      <c r="C7" s="455"/>
      <c r="D7" s="262"/>
      <c r="E7" s="455"/>
      <c r="F7" s="455"/>
      <c r="G7" s="263" t="s">
        <v>10</v>
      </c>
      <c r="H7" s="263"/>
      <c r="I7" s="263"/>
      <c r="J7" s="263"/>
      <c r="K7" s="527"/>
      <c r="L7" s="527"/>
      <c r="M7" s="527"/>
      <c r="N7" s="527"/>
      <c r="O7" s="527"/>
    </row>
    <row r="8" customFormat="false" ht="21" hidden="false" customHeight="true" outlineLevel="0" collapsed="false">
      <c r="A8" s="268" t="s">
        <v>11</v>
      </c>
      <c r="B8" s="268" t="s">
        <v>12</v>
      </c>
      <c r="C8" s="268" t="s">
        <v>66</v>
      </c>
      <c r="D8" s="268" t="s">
        <v>67</v>
      </c>
      <c r="E8" s="268" t="s">
        <v>68</v>
      </c>
      <c r="F8" s="268"/>
      <c r="G8" s="268" t="s">
        <v>69</v>
      </c>
      <c r="H8" s="268"/>
      <c r="I8" s="458" t="s">
        <v>70</v>
      </c>
      <c r="J8" s="268" t="s">
        <v>14</v>
      </c>
      <c r="K8" s="527"/>
      <c r="L8" s="527"/>
      <c r="M8" s="527"/>
      <c r="N8" s="527"/>
      <c r="O8" s="527"/>
    </row>
    <row r="9" customFormat="false" ht="21" hidden="false" customHeight="true" outlineLevel="0" collapsed="false">
      <c r="A9" s="268"/>
      <c r="B9" s="268"/>
      <c r="C9" s="268"/>
      <c r="D9" s="268"/>
      <c r="E9" s="458" t="s">
        <v>71</v>
      </c>
      <c r="F9" s="268" t="s">
        <v>72</v>
      </c>
      <c r="G9" s="458" t="s">
        <v>71</v>
      </c>
      <c r="H9" s="268" t="s">
        <v>72</v>
      </c>
      <c r="I9" s="528" t="s">
        <v>73</v>
      </c>
      <c r="J9" s="268"/>
      <c r="K9" s="527"/>
      <c r="L9" s="527"/>
      <c r="M9" s="527"/>
      <c r="N9" s="527"/>
      <c r="O9" s="527"/>
    </row>
    <row r="10" s="235" customFormat="true" ht="21" hidden="false" customHeight="true" outlineLevel="0" collapsed="false">
      <c r="A10" s="529"/>
      <c r="B10" s="530" t="s">
        <v>607</v>
      </c>
      <c r="C10" s="530"/>
      <c r="D10" s="530"/>
      <c r="E10" s="530"/>
      <c r="F10" s="530"/>
      <c r="G10" s="530"/>
      <c r="H10" s="530"/>
      <c r="I10" s="530"/>
      <c r="J10" s="530"/>
      <c r="K10" s="531" t="s">
        <v>88</v>
      </c>
      <c r="L10" s="531"/>
      <c r="M10" s="531"/>
      <c r="N10" s="531"/>
      <c r="O10" s="531"/>
    </row>
    <row r="11" s="235" customFormat="true" ht="21" hidden="false" customHeight="true" outlineLevel="0" collapsed="false">
      <c r="A11" s="473"/>
      <c r="B11" s="101"/>
      <c r="C11" s="532"/>
      <c r="D11" s="533"/>
      <c r="E11" s="532"/>
      <c r="F11" s="335"/>
      <c r="G11" s="534"/>
      <c r="H11" s="335"/>
      <c r="I11" s="443"/>
      <c r="J11" s="535"/>
      <c r="K11" s="531"/>
      <c r="L11" s="531"/>
      <c r="M11" s="531"/>
      <c r="N11" s="531"/>
      <c r="O11" s="531"/>
    </row>
    <row r="12" s="235" customFormat="true" ht="21" hidden="false" customHeight="true" outlineLevel="0" collapsed="false">
      <c r="A12" s="536" t="n">
        <v>1</v>
      </c>
      <c r="B12" s="537" t="s">
        <v>608</v>
      </c>
      <c r="C12" s="294"/>
      <c r="D12" s="538"/>
      <c r="E12" s="294"/>
      <c r="F12" s="294"/>
      <c r="G12" s="539"/>
      <c r="H12" s="294"/>
      <c r="I12" s="540"/>
      <c r="J12" s="541"/>
      <c r="K12" s="531"/>
      <c r="L12" s="531"/>
      <c r="M12" s="531"/>
      <c r="N12" s="531"/>
      <c r="O12" s="531"/>
    </row>
    <row r="13" s="379" customFormat="true" ht="21" hidden="false" customHeight="true" outlineLevel="0" collapsed="false">
      <c r="A13" s="393"/>
      <c r="B13" s="101" t="s">
        <v>609</v>
      </c>
      <c r="C13" s="302" t="n">
        <v>1</v>
      </c>
      <c r="D13" s="542" t="s">
        <v>97</v>
      </c>
      <c r="E13" s="302" t="n">
        <v>3000</v>
      </c>
      <c r="F13" s="302" t="n">
        <f aca="false">+C13*E13</f>
        <v>3000</v>
      </c>
      <c r="G13" s="438" t="n">
        <v>0</v>
      </c>
      <c r="H13" s="335" t="n">
        <f aca="false">+C13*G13</f>
        <v>0</v>
      </c>
      <c r="I13" s="291" t="n">
        <f aca="false">+F13+H13</f>
        <v>3000</v>
      </c>
      <c r="J13" s="543"/>
      <c r="K13" s="544"/>
    </row>
    <row r="14" s="379" customFormat="true" ht="21" hidden="false" customHeight="true" outlineLevel="0" collapsed="false">
      <c r="A14" s="393"/>
      <c r="B14" s="101" t="s">
        <v>610</v>
      </c>
      <c r="C14" s="302" t="n">
        <v>5</v>
      </c>
      <c r="D14" s="542" t="s">
        <v>97</v>
      </c>
      <c r="E14" s="302" t="n">
        <v>23715</v>
      </c>
      <c r="F14" s="302" t="n">
        <f aca="false">+C14*E14</f>
        <v>118575</v>
      </c>
      <c r="G14" s="438" t="n">
        <v>0</v>
      </c>
      <c r="H14" s="335" t="n">
        <f aca="false">+C14*G14</f>
        <v>0</v>
      </c>
      <c r="I14" s="291" t="n">
        <f aca="false">+F14+H14</f>
        <v>118575</v>
      </c>
      <c r="J14" s="543"/>
      <c r="K14" s="544"/>
    </row>
    <row r="15" s="379" customFormat="true" ht="21" hidden="false" customHeight="true" outlineLevel="0" collapsed="false">
      <c r="A15" s="393"/>
      <c r="B15" s="101" t="s">
        <v>611</v>
      </c>
      <c r="C15" s="302" t="n">
        <v>2</v>
      </c>
      <c r="D15" s="542" t="s">
        <v>97</v>
      </c>
      <c r="E15" s="302" t="n">
        <v>12555</v>
      </c>
      <c r="F15" s="302" t="n">
        <f aca="false">+C15*E15</f>
        <v>25110</v>
      </c>
      <c r="G15" s="438" t="n">
        <v>0</v>
      </c>
      <c r="H15" s="335" t="n">
        <f aca="false">+C15*G15</f>
        <v>0</v>
      </c>
      <c r="I15" s="291" t="n">
        <f aca="false">+F15+H15</f>
        <v>25110</v>
      </c>
      <c r="J15" s="543"/>
      <c r="K15" s="544"/>
    </row>
    <row r="16" s="379" customFormat="true" ht="21" hidden="false" customHeight="true" outlineLevel="0" collapsed="false">
      <c r="A16" s="393"/>
      <c r="B16" s="101" t="s">
        <v>612</v>
      </c>
      <c r="C16" s="302" t="n">
        <v>1</v>
      </c>
      <c r="D16" s="542" t="s">
        <v>97</v>
      </c>
      <c r="E16" s="302" t="n">
        <v>18000</v>
      </c>
      <c r="F16" s="302" t="n">
        <f aca="false">+C16*E16</f>
        <v>18000</v>
      </c>
      <c r="G16" s="438" t="n">
        <v>0</v>
      </c>
      <c r="H16" s="335" t="n">
        <f aca="false">+C16*G16</f>
        <v>0</v>
      </c>
      <c r="I16" s="291" t="n">
        <f aca="false">+F16+H16</f>
        <v>18000</v>
      </c>
      <c r="J16" s="543"/>
      <c r="K16" s="544"/>
    </row>
    <row r="17" s="379" customFormat="true" ht="21" hidden="false" customHeight="true" outlineLevel="0" collapsed="false">
      <c r="A17" s="393"/>
      <c r="B17" s="101" t="s">
        <v>613</v>
      </c>
      <c r="C17" s="302" t="n">
        <v>3</v>
      </c>
      <c r="D17" s="542" t="s">
        <v>97</v>
      </c>
      <c r="E17" s="302" t="n">
        <v>5800</v>
      </c>
      <c r="F17" s="302" t="n">
        <f aca="false">+C17*E17</f>
        <v>17400</v>
      </c>
      <c r="G17" s="438" t="n">
        <v>0</v>
      </c>
      <c r="H17" s="335" t="n">
        <f aca="false">+C17*G17</f>
        <v>0</v>
      </c>
      <c r="I17" s="291" t="n">
        <f aca="false">+F17+H17</f>
        <v>17400</v>
      </c>
      <c r="J17" s="543"/>
      <c r="K17" s="544"/>
    </row>
    <row r="18" s="379" customFormat="true" ht="21" hidden="false" customHeight="true" outlineLevel="0" collapsed="false">
      <c r="A18" s="393"/>
      <c r="B18" s="101" t="s">
        <v>614</v>
      </c>
      <c r="C18" s="302" t="n">
        <v>3</v>
      </c>
      <c r="D18" s="542" t="s">
        <v>97</v>
      </c>
      <c r="E18" s="302" t="n">
        <v>3500</v>
      </c>
      <c r="F18" s="302" t="n">
        <f aca="false">+C18*E18</f>
        <v>10500</v>
      </c>
      <c r="G18" s="438" t="n">
        <v>0</v>
      </c>
      <c r="H18" s="335" t="n">
        <f aca="false">+C18*G18</f>
        <v>0</v>
      </c>
      <c r="I18" s="291" t="n">
        <f aca="false">+F18+H18</f>
        <v>10500</v>
      </c>
      <c r="J18" s="543"/>
      <c r="K18" s="544"/>
    </row>
    <row r="19" s="379" customFormat="true" ht="21" hidden="false" customHeight="true" outlineLevel="0" collapsed="false">
      <c r="A19" s="393"/>
      <c r="B19" s="101" t="s">
        <v>615</v>
      </c>
      <c r="C19" s="302" t="n">
        <v>3</v>
      </c>
      <c r="D19" s="542" t="s">
        <v>97</v>
      </c>
      <c r="E19" s="302" t="n">
        <v>3400</v>
      </c>
      <c r="F19" s="302" t="n">
        <f aca="false">+C19*E19</f>
        <v>10200</v>
      </c>
      <c r="G19" s="438" t="n">
        <v>0</v>
      </c>
      <c r="H19" s="335" t="n">
        <f aca="false">+C19*G19</f>
        <v>0</v>
      </c>
      <c r="I19" s="291" t="n">
        <f aca="false">+F19+H19</f>
        <v>10200</v>
      </c>
      <c r="J19" s="543"/>
      <c r="K19" s="544"/>
    </row>
    <row r="20" s="379" customFormat="true" ht="21" hidden="false" customHeight="true" outlineLevel="0" collapsed="false">
      <c r="A20" s="393"/>
      <c r="B20" s="101" t="s">
        <v>616</v>
      </c>
      <c r="C20" s="302" t="n">
        <v>1</v>
      </c>
      <c r="D20" s="542" t="s">
        <v>97</v>
      </c>
      <c r="E20" s="302" t="n">
        <v>3600</v>
      </c>
      <c r="F20" s="302" t="n">
        <f aca="false">+C20*E20</f>
        <v>3600</v>
      </c>
      <c r="G20" s="438" t="n">
        <v>0</v>
      </c>
      <c r="H20" s="335" t="n">
        <f aca="false">+C20*G20</f>
        <v>0</v>
      </c>
      <c r="I20" s="291" t="n">
        <f aca="false">+F20+H20</f>
        <v>3600</v>
      </c>
      <c r="J20" s="543"/>
      <c r="K20" s="544"/>
    </row>
    <row r="21" s="379" customFormat="true" ht="21" hidden="false" customHeight="true" outlineLevel="0" collapsed="false">
      <c r="A21" s="393"/>
      <c r="B21" s="101" t="s">
        <v>617</v>
      </c>
      <c r="C21" s="302" t="n">
        <v>1</v>
      </c>
      <c r="D21" s="542" t="s">
        <v>97</v>
      </c>
      <c r="E21" s="302" t="n">
        <v>5800</v>
      </c>
      <c r="F21" s="302" t="n">
        <f aca="false">+C21*E21</f>
        <v>5800</v>
      </c>
      <c r="G21" s="438" t="n">
        <v>0</v>
      </c>
      <c r="H21" s="335" t="n">
        <f aca="false">+C21*G21</f>
        <v>0</v>
      </c>
      <c r="I21" s="291" t="n">
        <f aca="false">+F21+H21</f>
        <v>5800</v>
      </c>
      <c r="J21" s="543"/>
      <c r="K21" s="545"/>
    </row>
    <row r="22" s="379" customFormat="true" ht="21" hidden="false" customHeight="true" outlineLevel="0" collapsed="false">
      <c r="A22" s="393"/>
      <c r="B22" s="101" t="s">
        <v>618</v>
      </c>
      <c r="C22" s="302" t="n">
        <v>13</v>
      </c>
      <c r="D22" s="542" t="s">
        <v>97</v>
      </c>
      <c r="E22" s="302" t="n">
        <v>4800</v>
      </c>
      <c r="F22" s="302" t="n">
        <f aca="false">+C22*E22</f>
        <v>62400</v>
      </c>
      <c r="G22" s="438" t="n">
        <v>0</v>
      </c>
      <c r="H22" s="335" t="n">
        <f aca="false">+C22*G22</f>
        <v>0</v>
      </c>
      <c r="I22" s="291" t="n">
        <f aca="false">+F22+H22</f>
        <v>62400</v>
      </c>
      <c r="J22" s="543"/>
      <c r="K22" s="545"/>
    </row>
    <row r="23" s="379" customFormat="true" ht="21" hidden="false" customHeight="true" outlineLevel="0" collapsed="false">
      <c r="A23" s="393"/>
      <c r="B23" s="101" t="s">
        <v>619</v>
      </c>
      <c r="C23" s="302" t="n">
        <v>3</v>
      </c>
      <c r="D23" s="542" t="s">
        <v>97</v>
      </c>
      <c r="E23" s="302" t="n">
        <v>3800</v>
      </c>
      <c r="F23" s="302" t="n">
        <f aca="false">+C23*E23</f>
        <v>11400</v>
      </c>
      <c r="G23" s="438" t="n">
        <v>0</v>
      </c>
      <c r="H23" s="335" t="n">
        <f aca="false">+C23*G23</f>
        <v>0</v>
      </c>
      <c r="I23" s="291" t="n">
        <f aca="false">+F23+H23</f>
        <v>11400</v>
      </c>
      <c r="J23" s="543"/>
      <c r="K23" s="545"/>
    </row>
    <row r="24" s="379" customFormat="true" ht="21" hidden="false" customHeight="true" outlineLevel="0" collapsed="false">
      <c r="A24" s="393"/>
      <c r="B24" s="101" t="s">
        <v>620</v>
      </c>
      <c r="C24" s="302" t="n">
        <v>11</v>
      </c>
      <c r="D24" s="542" t="s">
        <v>97</v>
      </c>
      <c r="E24" s="302" t="n">
        <v>3700</v>
      </c>
      <c r="F24" s="302" t="n">
        <f aca="false">+C24*E24</f>
        <v>40700</v>
      </c>
      <c r="G24" s="438" t="n">
        <v>0</v>
      </c>
      <c r="H24" s="335" t="n">
        <f aca="false">+C24*G24</f>
        <v>0</v>
      </c>
      <c r="I24" s="291" t="n">
        <f aca="false">+F24+H24</f>
        <v>40700</v>
      </c>
      <c r="J24" s="543"/>
      <c r="K24" s="545"/>
    </row>
    <row r="25" s="379" customFormat="true" ht="21" hidden="false" customHeight="true" outlineLevel="0" collapsed="false">
      <c r="A25" s="393"/>
      <c r="B25" s="101" t="s">
        <v>621</v>
      </c>
      <c r="C25" s="302" t="n">
        <v>4</v>
      </c>
      <c r="D25" s="542" t="s">
        <v>97</v>
      </c>
      <c r="E25" s="302" t="n">
        <v>5000</v>
      </c>
      <c r="F25" s="302" t="n">
        <f aca="false">+C25*E25</f>
        <v>20000</v>
      </c>
      <c r="G25" s="438" t="n">
        <v>0</v>
      </c>
      <c r="H25" s="335" t="n">
        <f aca="false">+C25*G25</f>
        <v>0</v>
      </c>
      <c r="I25" s="291" t="n">
        <f aca="false">+F25+H25</f>
        <v>20000</v>
      </c>
      <c r="J25" s="543"/>
      <c r="K25" s="545"/>
    </row>
    <row r="26" s="379" customFormat="true" ht="21" hidden="false" customHeight="true" outlineLevel="0" collapsed="false">
      <c r="A26" s="393"/>
      <c r="B26" s="101" t="s">
        <v>622</v>
      </c>
      <c r="C26" s="302" t="n">
        <v>2</v>
      </c>
      <c r="D26" s="542" t="s">
        <v>97</v>
      </c>
      <c r="E26" s="302" t="n">
        <v>5421</v>
      </c>
      <c r="F26" s="302" t="n">
        <f aca="false">+C26*E26</f>
        <v>10842</v>
      </c>
      <c r="G26" s="438" t="n">
        <v>0</v>
      </c>
      <c r="H26" s="335" t="n">
        <f aca="false">+C26*G26</f>
        <v>0</v>
      </c>
      <c r="I26" s="291" t="n">
        <f aca="false">+F26+H26</f>
        <v>10842</v>
      </c>
      <c r="J26" s="438"/>
      <c r="K26" s="545"/>
    </row>
    <row r="27" s="379" customFormat="true" ht="21" hidden="false" customHeight="true" outlineLevel="0" collapsed="false">
      <c r="A27" s="393"/>
      <c r="B27" s="101" t="s">
        <v>623</v>
      </c>
      <c r="C27" s="302" t="n">
        <v>3</v>
      </c>
      <c r="D27" s="542" t="s">
        <v>97</v>
      </c>
      <c r="E27" s="302" t="n">
        <v>5514</v>
      </c>
      <c r="F27" s="302" t="n">
        <f aca="false">+C27*E27</f>
        <v>16542</v>
      </c>
      <c r="G27" s="438" t="n">
        <v>0</v>
      </c>
      <c r="H27" s="335" t="n">
        <f aca="false">+C27*G27</f>
        <v>0</v>
      </c>
      <c r="I27" s="291" t="n">
        <f aca="false">+F27+H27</f>
        <v>16542</v>
      </c>
      <c r="J27" s="438"/>
      <c r="K27" s="545"/>
    </row>
    <row r="28" s="379" customFormat="true" ht="21" hidden="false" customHeight="true" outlineLevel="0" collapsed="false">
      <c r="A28" s="393"/>
      <c r="B28" s="101" t="s">
        <v>624</v>
      </c>
      <c r="C28" s="302" t="n">
        <v>1</v>
      </c>
      <c r="D28" s="542" t="s">
        <v>97</v>
      </c>
      <c r="E28" s="302" t="n">
        <v>6542</v>
      </c>
      <c r="F28" s="302" t="n">
        <f aca="false">+C28*E28</f>
        <v>6542</v>
      </c>
      <c r="G28" s="438" t="n">
        <v>0</v>
      </c>
      <c r="H28" s="335" t="n">
        <f aca="false">+C28*G28</f>
        <v>0</v>
      </c>
      <c r="I28" s="291" t="n">
        <f aca="false">+F28+H28</f>
        <v>6542</v>
      </c>
      <c r="J28" s="438"/>
      <c r="K28" s="545"/>
    </row>
    <row r="29" s="379" customFormat="true" ht="21" hidden="false" customHeight="true" outlineLevel="0" collapsed="false">
      <c r="A29" s="393"/>
      <c r="B29" s="101" t="s">
        <v>625</v>
      </c>
      <c r="C29" s="302" t="n">
        <v>1</v>
      </c>
      <c r="D29" s="542" t="s">
        <v>97</v>
      </c>
      <c r="E29" s="302" t="n">
        <v>8037</v>
      </c>
      <c r="F29" s="302" t="n">
        <f aca="false">+C29*E29</f>
        <v>8037</v>
      </c>
      <c r="G29" s="438" t="n">
        <v>0</v>
      </c>
      <c r="H29" s="335" t="n">
        <f aca="false">+C29*G29</f>
        <v>0</v>
      </c>
      <c r="I29" s="291" t="n">
        <f aca="false">+F29+H29</f>
        <v>8037</v>
      </c>
      <c r="J29" s="438"/>
      <c r="K29" s="545"/>
    </row>
    <row r="30" s="379" customFormat="true" ht="21" hidden="false" customHeight="true" outlineLevel="0" collapsed="false">
      <c r="A30" s="393"/>
      <c r="B30" s="101" t="s">
        <v>626</v>
      </c>
      <c r="C30" s="302" t="n">
        <v>18</v>
      </c>
      <c r="D30" s="542" t="s">
        <v>97</v>
      </c>
      <c r="E30" s="302" t="n">
        <v>3700</v>
      </c>
      <c r="F30" s="302" t="n">
        <f aca="false">+C30*E30</f>
        <v>66600</v>
      </c>
      <c r="G30" s="438"/>
      <c r="H30" s="335" t="n">
        <f aca="false">+C30*G30</f>
        <v>0</v>
      </c>
      <c r="I30" s="291" t="n">
        <f aca="false">+F30+H30</f>
        <v>66600</v>
      </c>
      <c r="J30" s="543"/>
      <c r="K30" s="545"/>
    </row>
    <row r="31" s="379" customFormat="true" ht="21" hidden="false" customHeight="true" outlineLevel="0" collapsed="false">
      <c r="A31" s="393"/>
      <c r="B31" s="101" t="s">
        <v>627</v>
      </c>
      <c r="C31" s="302" t="n">
        <v>9</v>
      </c>
      <c r="D31" s="542" t="s">
        <v>97</v>
      </c>
      <c r="E31" s="302" t="n">
        <v>3600</v>
      </c>
      <c r="F31" s="302" t="n">
        <f aca="false">+C31*E31</f>
        <v>32400</v>
      </c>
      <c r="G31" s="438" t="n">
        <v>0</v>
      </c>
      <c r="H31" s="335" t="n">
        <f aca="false">+C31*G31</f>
        <v>0</v>
      </c>
      <c r="I31" s="291" t="n">
        <f aca="false">+F31+H31</f>
        <v>32400</v>
      </c>
      <c r="J31" s="543"/>
      <c r="K31" s="545"/>
    </row>
    <row r="32" s="318" customFormat="true" ht="21" hidden="false" customHeight="true" outlineLevel="0" collapsed="false">
      <c r="A32" s="316"/>
      <c r="B32" s="546" t="s">
        <v>628</v>
      </c>
      <c r="C32" s="425"/>
      <c r="D32" s="547"/>
      <c r="E32" s="425"/>
      <c r="F32" s="302" t="n">
        <f aca="false">+C32*E32</f>
        <v>0</v>
      </c>
      <c r="G32" s="547"/>
      <c r="H32" s="548"/>
      <c r="I32" s="291" t="n">
        <f aca="false">+F32+H32</f>
        <v>0</v>
      </c>
      <c r="J32" s="549"/>
      <c r="K32" s="550"/>
      <c r="L32" s="317"/>
      <c r="M32" s="317"/>
      <c r="N32" s="317"/>
      <c r="O32" s="317"/>
    </row>
    <row r="33" s="318" customFormat="true" ht="21" hidden="false" customHeight="true" outlineLevel="0" collapsed="false">
      <c r="A33" s="316"/>
      <c r="B33" s="551" t="s">
        <v>629</v>
      </c>
      <c r="C33" s="425" t="n">
        <v>26</v>
      </c>
      <c r="D33" s="552" t="s">
        <v>97</v>
      </c>
      <c r="E33" s="425" t="n">
        <v>5148</v>
      </c>
      <c r="F33" s="302" t="n">
        <f aca="false">+C33*E33</f>
        <v>133848</v>
      </c>
      <c r="G33" s="547" t="n">
        <v>0</v>
      </c>
      <c r="H33" s="548" t="n">
        <v>0</v>
      </c>
      <c r="I33" s="291" t="n">
        <f aca="false">+F33+H33</f>
        <v>133848</v>
      </c>
      <c r="J33" s="553"/>
      <c r="K33" s="550"/>
      <c r="L33" s="317"/>
      <c r="M33" s="317"/>
      <c r="N33" s="317"/>
      <c r="O33" s="317"/>
    </row>
    <row r="34" s="318" customFormat="true" ht="21" hidden="false" customHeight="true" outlineLevel="0" collapsed="false">
      <c r="A34" s="316"/>
      <c r="B34" s="551" t="s">
        <v>630</v>
      </c>
      <c r="C34" s="425" t="n">
        <v>2</v>
      </c>
      <c r="D34" s="552" t="s">
        <v>97</v>
      </c>
      <c r="E34" s="425" t="n">
        <v>2756</v>
      </c>
      <c r="F34" s="302" t="n">
        <f aca="false">+C34*E34</f>
        <v>5512</v>
      </c>
      <c r="G34" s="547" t="n">
        <v>0</v>
      </c>
      <c r="H34" s="548" t="n">
        <v>0</v>
      </c>
      <c r="I34" s="291" t="n">
        <f aca="false">+F34+H34</f>
        <v>5512</v>
      </c>
      <c r="J34" s="553"/>
      <c r="K34" s="550"/>
      <c r="L34" s="317"/>
      <c r="M34" s="317"/>
      <c r="N34" s="317"/>
      <c r="O34" s="317"/>
    </row>
    <row r="35" s="318" customFormat="true" ht="21" hidden="false" customHeight="true" outlineLevel="0" collapsed="false">
      <c r="A35" s="316"/>
      <c r="B35" s="551" t="s">
        <v>631</v>
      </c>
      <c r="C35" s="425" t="n">
        <v>3</v>
      </c>
      <c r="D35" s="552" t="s">
        <v>97</v>
      </c>
      <c r="E35" s="425" t="n">
        <v>3302</v>
      </c>
      <c r="F35" s="302" t="n">
        <f aca="false">+C35*E35</f>
        <v>9906</v>
      </c>
      <c r="G35" s="547" t="n">
        <v>0</v>
      </c>
      <c r="H35" s="548" t="n">
        <v>0</v>
      </c>
      <c r="I35" s="291" t="n">
        <f aca="false">+F35+H35</f>
        <v>9906</v>
      </c>
      <c r="J35" s="553"/>
      <c r="K35" s="550"/>
      <c r="L35" s="317"/>
      <c r="M35" s="317"/>
      <c r="N35" s="317"/>
      <c r="O35" s="317"/>
    </row>
    <row r="36" s="318" customFormat="true" ht="21" hidden="false" customHeight="true" outlineLevel="0" collapsed="false">
      <c r="A36" s="316"/>
      <c r="B36" s="551" t="s">
        <v>632</v>
      </c>
      <c r="C36" s="425" t="n">
        <v>1</v>
      </c>
      <c r="D36" s="552" t="s">
        <v>97</v>
      </c>
      <c r="E36" s="425" t="n">
        <v>4498</v>
      </c>
      <c r="F36" s="302" t="n">
        <f aca="false">+C36*E36</f>
        <v>4498</v>
      </c>
      <c r="G36" s="547" t="n">
        <v>0</v>
      </c>
      <c r="H36" s="548" t="n">
        <v>0</v>
      </c>
      <c r="I36" s="291" t="n">
        <f aca="false">+F36+H36</f>
        <v>4498</v>
      </c>
      <c r="J36" s="549"/>
      <c r="K36" s="550"/>
      <c r="L36" s="317"/>
      <c r="M36" s="317"/>
      <c r="N36" s="317"/>
      <c r="O36" s="317"/>
    </row>
    <row r="37" s="379" customFormat="true" ht="21" hidden="false" customHeight="true" outlineLevel="0" collapsed="false">
      <c r="A37" s="393"/>
      <c r="B37" s="101" t="s">
        <v>633</v>
      </c>
      <c r="C37" s="302" t="n">
        <v>8</v>
      </c>
      <c r="D37" s="554" t="s">
        <v>97</v>
      </c>
      <c r="E37" s="335" t="n">
        <v>500</v>
      </c>
      <c r="F37" s="302" t="n">
        <f aca="false">+C37*E37</f>
        <v>4000</v>
      </c>
      <c r="G37" s="438" t="n">
        <v>0</v>
      </c>
      <c r="H37" s="335" t="n">
        <f aca="false">+C37*G37</f>
        <v>0</v>
      </c>
      <c r="I37" s="291" t="n">
        <f aca="false">+F37+H37</f>
        <v>4000</v>
      </c>
      <c r="J37" s="543"/>
      <c r="K37" s="544"/>
    </row>
    <row r="38" s="379" customFormat="true" ht="21" hidden="false" customHeight="true" outlineLevel="0" collapsed="false">
      <c r="A38" s="393"/>
      <c r="B38" s="101" t="s">
        <v>634</v>
      </c>
      <c r="C38" s="302" t="n">
        <v>8</v>
      </c>
      <c r="D38" s="554" t="s">
        <v>97</v>
      </c>
      <c r="E38" s="335" t="n">
        <v>1500</v>
      </c>
      <c r="F38" s="302" t="n">
        <f aca="false">+C38*E38</f>
        <v>12000</v>
      </c>
      <c r="G38" s="438" t="n">
        <v>0</v>
      </c>
      <c r="H38" s="335" t="n">
        <f aca="false">+C38*G38</f>
        <v>0</v>
      </c>
      <c r="I38" s="291" t="n">
        <f aca="false">+F38+H38</f>
        <v>12000</v>
      </c>
      <c r="J38" s="543"/>
      <c r="K38" s="544"/>
    </row>
    <row r="39" s="379" customFormat="true" ht="21" hidden="false" customHeight="true" outlineLevel="0" collapsed="false">
      <c r="A39" s="393"/>
      <c r="B39" s="101" t="s">
        <v>635</v>
      </c>
      <c r="C39" s="302" t="n">
        <v>8</v>
      </c>
      <c r="D39" s="554" t="s">
        <v>97</v>
      </c>
      <c r="E39" s="335" t="n">
        <v>800</v>
      </c>
      <c r="F39" s="302" t="n">
        <f aca="false">+C39*E39</f>
        <v>6400</v>
      </c>
      <c r="G39" s="438" t="n">
        <v>0</v>
      </c>
      <c r="H39" s="335" t="n">
        <f aca="false">+C39*G39</f>
        <v>0</v>
      </c>
      <c r="I39" s="291" t="n">
        <f aca="false">+F39+H39</f>
        <v>6400</v>
      </c>
      <c r="J39" s="543"/>
      <c r="K39" s="544"/>
    </row>
    <row r="40" s="379" customFormat="true" ht="21" hidden="false" customHeight="true" outlineLevel="0" collapsed="false">
      <c r="A40" s="393"/>
      <c r="B40" s="101"/>
      <c r="C40" s="302"/>
      <c r="D40" s="554"/>
      <c r="E40" s="532"/>
      <c r="F40" s="302"/>
      <c r="G40" s="438"/>
      <c r="H40" s="335"/>
      <c r="I40" s="291"/>
      <c r="J40" s="543"/>
      <c r="K40" s="544"/>
    </row>
    <row r="41" s="235" customFormat="true" ht="21" hidden="false" customHeight="true" outlineLevel="0" collapsed="false">
      <c r="A41" s="296"/>
      <c r="B41" s="537" t="s">
        <v>636</v>
      </c>
      <c r="C41" s="294"/>
      <c r="D41" s="538"/>
      <c r="E41" s="294"/>
      <c r="F41" s="294"/>
      <c r="G41" s="539"/>
      <c r="H41" s="411"/>
      <c r="I41" s="540" t="n">
        <f aca="false">SUM(I13:I40)</f>
        <v>663812</v>
      </c>
      <c r="J41" s="539"/>
      <c r="K41" s="555"/>
      <c r="L41" s="531"/>
      <c r="M41" s="531"/>
      <c r="N41" s="531"/>
      <c r="O41" s="531"/>
    </row>
    <row r="42" s="235" customFormat="true" ht="21" hidden="false" customHeight="true" outlineLevel="0" collapsed="false">
      <c r="A42" s="296"/>
      <c r="B42" s="537"/>
      <c r="C42" s="294"/>
      <c r="D42" s="538"/>
      <c r="E42" s="294"/>
      <c r="F42" s="294"/>
      <c r="G42" s="539"/>
      <c r="H42" s="411"/>
      <c r="I42" s="540"/>
      <c r="J42" s="539"/>
      <c r="K42" s="555"/>
      <c r="L42" s="531"/>
      <c r="M42" s="531"/>
      <c r="N42" s="531"/>
      <c r="O42" s="531"/>
    </row>
    <row r="43" s="235" customFormat="true" ht="21" hidden="false" customHeight="true" outlineLevel="0" collapsed="false">
      <c r="A43" s="296"/>
      <c r="B43" s="537"/>
      <c r="C43" s="294"/>
      <c r="D43" s="538"/>
      <c r="E43" s="294"/>
      <c r="F43" s="294"/>
      <c r="G43" s="539"/>
      <c r="H43" s="411"/>
      <c r="I43" s="540"/>
      <c r="J43" s="539"/>
      <c r="K43" s="555"/>
      <c r="L43" s="531"/>
      <c r="M43" s="531"/>
      <c r="N43" s="531"/>
      <c r="O43" s="531"/>
    </row>
    <row r="44" s="235" customFormat="true" ht="21" hidden="false" customHeight="true" outlineLevel="0" collapsed="false">
      <c r="A44" s="296"/>
      <c r="B44" s="537"/>
      <c r="C44" s="294"/>
      <c r="D44" s="538"/>
      <c r="E44" s="294"/>
      <c r="F44" s="294"/>
      <c r="G44" s="539"/>
      <c r="H44" s="411"/>
      <c r="I44" s="540"/>
      <c r="J44" s="539"/>
      <c r="K44" s="555"/>
      <c r="L44" s="531"/>
      <c r="M44" s="531"/>
      <c r="N44" s="531"/>
      <c r="O44" s="531"/>
    </row>
    <row r="45" s="235" customFormat="true" ht="21" hidden="false" customHeight="true" outlineLevel="0" collapsed="false">
      <c r="A45" s="296"/>
      <c r="B45" s="537"/>
      <c r="C45" s="294"/>
      <c r="D45" s="538"/>
      <c r="E45" s="294"/>
      <c r="F45" s="294"/>
      <c r="G45" s="539"/>
      <c r="H45" s="411"/>
      <c r="I45" s="540"/>
      <c r="J45" s="539"/>
      <c r="K45" s="555"/>
      <c r="L45" s="531"/>
      <c r="M45" s="531"/>
      <c r="N45" s="531"/>
      <c r="O45" s="531"/>
    </row>
    <row r="46" s="235" customFormat="true" ht="21" hidden="false" customHeight="true" outlineLevel="0" collapsed="false">
      <c r="A46" s="296"/>
      <c r="B46" s="537"/>
      <c r="C46" s="294"/>
      <c r="D46" s="538"/>
      <c r="E46" s="294"/>
      <c r="F46" s="294"/>
      <c r="G46" s="539"/>
      <c r="H46" s="411"/>
      <c r="I46" s="540"/>
      <c r="J46" s="539"/>
      <c r="K46" s="555"/>
      <c r="L46" s="531"/>
      <c r="M46" s="531"/>
      <c r="N46" s="531"/>
      <c r="O46" s="531"/>
    </row>
    <row r="47" s="235" customFormat="true" ht="21" hidden="false" customHeight="true" outlineLevel="0" collapsed="false">
      <c r="A47" s="296"/>
      <c r="B47" s="537"/>
      <c r="C47" s="294"/>
      <c r="D47" s="538"/>
      <c r="E47" s="294"/>
      <c r="F47" s="294"/>
      <c r="G47" s="539"/>
      <c r="H47" s="411"/>
      <c r="I47" s="540"/>
      <c r="J47" s="539"/>
      <c r="K47" s="555"/>
      <c r="L47" s="531"/>
      <c r="M47" s="531"/>
      <c r="N47" s="531"/>
      <c r="O47" s="531"/>
    </row>
    <row r="48" s="235" customFormat="true" ht="21" hidden="false" customHeight="true" outlineLevel="0" collapsed="false">
      <c r="A48" s="296"/>
      <c r="B48" s="537"/>
      <c r="C48" s="294"/>
      <c r="D48" s="538"/>
      <c r="E48" s="294"/>
      <c r="F48" s="294"/>
      <c r="G48" s="539"/>
      <c r="H48" s="411"/>
      <c r="I48" s="540"/>
      <c r="J48" s="539"/>
      <c r="K48" s="555"/>
      <c r="L48" s="531"/>
      <c r="M48" s="531"/>
      <c r="N48" s="531"/>
      <c r="O48" s="531"/>
    </row>
    <row r="49" s="235" customFormat="true" ht="21" hidden="false" customHeight="true" outlineLevel="0" collapsed="false">
      <c r="A49" s="296"/>
      <c r="B49" s="537"/>
      <c r="C49" s="294"/>
      <c r="D49" s="538"/>
      <c r="E49" s="294"/>
      <c r="F49" s="294"/>
      <c r="G49" s="539"/>
      <c r="H49" s="411"/>
      <c r="I49" s="540"/>
      <c r="J49" s="539"/>
      <c r="K49" s="555"/>
      <c r="L49" s="531"/>
      <c r="M49" s="531"/>
      <c r="N49" s="531"/>
      <c r="O49" s="531"/>
    </row>
    <row r="50" s="235" customFormat="true" ht="21" hidden="false" customHeight="true" outlineLevel="0" collapsed="false">
      <c r="A50" s="296"/>
      <c r="B50" s="537"/>
      <c r="C50" s="294"/>
      <c r="D50" s="538"/>
      <c r="E50" s="294"/>
      <c r="F50" s="294"/>
      <c r="G50" s="539"/>
      <c r="H50" s="411"/>
      <c r="I50" s="540"/>
      <c r="J50" s="539"/>
      <c r="K50" s="555"/>
      <c r="L50" s="531"/>
      <c r="M50" s="531"/>
      <c r="N50" s="531"/>
      <c r="O50" s="531"/>
    </row>
    <row r="51" s="235" customFormat="true" ht="21" hidden="false" customHeight="true" outlineLevel="0" collapsed="false">
      <c r="A51" s="296"/>
      <c r="B51" s="537"/>
      <c r="C51" s="294"/>
      <c r="D51" s="538"/>
      <c r="E51" s="294"/>
      <c r="F51" s="294"/>
      <c r="G51" s="539"/>
      <c r="H51" s="411"/>
      <c r="I51" s="540"/>
      <c r="J51" s="539"/>
      <c r="K51" s="555"/>
      <c r="L51" s="531"/>
      <c r="M51" s="531"/>
      <c r="N51" s="531"/>
      <c r="O51" s="531"/>
    </row>
    <row r="52" s="235" customFormat="true" ht="21" hidden="false" customHeight="true" outlineLevel="0" collapsed="false">
      <c r="A52" s="536" t="n">
        <v>2</v>
      </c>
      <c r="B52" s="537" t="s">
        <v>603</v>
      </c>
      <c r="C52" s="294"/>
      <c r="D52" s="538"/>
      <c r="E52" s="294"/>
      <c r="F52" s="294"/>
      <c r="G52" s="539"/>
      <c r="H52" s="411"/>
      <c r="I52" s="540"/>
      <c r="J52" s="556"/>
      <c r="K52" s="555"/>
      <c r="L52" s="531"/>
      <c r="M52" s="531"/>
      <c r="N52" s="531"/>
      <c r="O52" s="531"/>
    </row>
    <row r="53" s="235" customFormat="true" ht="21" hidden="false" customHeight="true" outlineLevel="0" collapsed="false">
      <c r="A53" s="536"/>
      <c r="B53" s="557" t="s">
        <v>637</v>
      </c>
      <c r="C53" s="294"/>
      <c r="D53" s="538"/>
      <c r="E53" s="294"/>
      <c r="F53" s="294"/>
      <c r="G53" s="539"/>
      <c r="H53" s="411"/>
      <c r="I53" s="540"/>
      <c r="J53" s="556"/>
      <c r="K53" s="558"/>
      <c r="L53" s="531"/>
      <c r="M53" s="531"/>
      <c r="N53" s="531"/>
      <c r="O53" s="531"/>
    </row>
    <row r="54" s="559" customFormat="true" ht="21" hidden="false" customHeight="true" outlineLevel="0" collapsed="false">
      <c r="A54" s="393"/>
      <c r="B54" s="101" t="s">
        <v>638</v>
      </c>
      <c r="C54" s="302" t="n">
        <v>1</v>
      </c>
      <c r="D54" s="542" t="s">
        <v>97</v>
      </c>
      <c r="E54" s="302" t="n">
        <v>1545</v>
      </c>
      <c r="F54" s="302" t="n">
        <f aca="false">+C54*E54</f>
        <v>1545</v>
      </c>
      <c r="G54" s="438" t="n">
        <v>0</v>
      </c>
      <c r="H54" s="335" t="n">
        <f aca="false">+C54*G54</f>
        <v>0</v>
      </c>
      <c r="I54" s="291" t="n">
        <f aca="false">+F54+H54</f>
        <v>1545</v>
      </c>
      <c r="J54" s="543"/>
      <c r="K54" s="558"/>
    </row>
    <row r="55" s="559" customFormat="true" ht="21" hidden="false" customHeight="true" outlineLevel="0" collapsed="false">
      <c r="A55" s="393"/>
      <c r="B55" s="101" t="s">
        <v>639</v>
      </c>
      <c r="C55" s="302" t="n">
        <v>2</v>
      </c>
      <c r="D55" s="542" t="s">
        <v>97</v>
      </c>
      <c r="E55" s="302" t="n">
        <v>2446</v>
      </c>
      <c r="F55" s="302" t="n">
        <f aca="false">+C55*E55</f>
        <v>4892</v>
      </c>
      <c r="G55" s="438" t="n">
        <v>0</v>
      </c>
      <c r="H55" s="335" t="n">
        <f aca="false">+C55*G55</f>
        <v>0</v>
      </c>
      <c r="I55" s="291" t="n">
        <f aca="false">+F55+H55</f>
        <v>4892</v>
      </c>
      <c r="J55" s="543"/>
      <c r="K55" s="558"/>
    </row>
    <row r="56" s="235" customFormat="true" ht="21" hidden="false" customHeight="true" outlineLevel="0" collapsed="false">
      <c r="A56" s="536"/>
      <c r="B56" s="557" t="s">
        <v>640</v>
      </c>
      <c r="C56" s="294"/>
      <c r="D56" s="538"/>
      <c r="E56" s="294"/>
      <c r="F56" s="294"/>
      <c r="G56" s="539"/>
      <c r="H56" s="411"/>
      <c r="I56" s="540"/>
      <c r="J56" s="556"/>
      <c r="K56" s="558"/>
      <c r="L56" s="531"/>
      <c r="M56" s="531"/>
      <c r="N56" s="531"/>
      <c r="O56" s="531"/>
    </row>
    <row r="57" s="562" customFormat="true" ht="21" hidden="false" customHeight="true" outlineLevel="0" collapsed="false">
      <c r="A57" s="393"/>
      <c r="B57" s="101" t="s">
        <v>641</v>
      </c>
      <c r="C57" s="335" t="n">
        <v>2</v>
      </c>
      <c r="D57" s="542" t="s">
        <v>97</v>
      </c>
      <c r="E57" s="335" t="n">
        <v>1213</v>
      </c>
      <c r="F57" s="335" t="n">
        <f aca="false">+C57*E57</f>
        <v>2426</v>
      </c>
      <c r="G57" s="345" t="n">
        <v>0</v>
      </c>
      <c r="H57" s="335" t="n">
        <f aca="false">+C57*G57</f>
        <v>0</v>
      </c>
      <c r="I57" s="443" t="n">
        <f aca="false">+F57+H57</f>
        <v>2426</v>
      </c>
      <c r="J57" s="560"/>
      <c r="K57" s="561"/>
    </row>
    <row r="58" s="559" customFormat="true" ht="21" hidden="false" customHeight="true" outlineLevel="0" collapsed="false">
      <c r="A58" s="393"/>
      <c r="B58" s="101" t="s">
        <v>642</v>
      </c>
      <c r="C58" s="302" t="n">
        <v>2</v>
      </c>
      <c r="D58" s="542" t="s">
        <v>97</v>
      </c>
      <c r="E58" s="302" t="n">
        <v>2264</v>
      </c>
      <c r="F58" s="302" t="n">
        <f aca="false">+C58*E58</f>
        <v>4528</v>
      </c>
      <c r="G58" s="438" t="n">
        <v>0</v>
      </c>
      <c r="H58" s="335" t="n">
        <f aca="false">+C58*G58</f>
        <v>0</v>
      </c>
      <c r="I58" s="291" t="n">
        <f aca="false">+F58+H58</f>
        <v>4528</v>
      </c>
      <c r="J58" s="543"/>
      <c r="K58" s="558"/>
    </row>
    <row r="59" s="562" customFormat="true" ht="21" hidden="false" customHeight="true" outlineLevel="0" collapsed="false">
      <c r="A59" s="393"/>
      <c r="B59" s="101" t="s">
        <v>643</v>
      </c>
      <c r="C59" s="335" t="n">
        <v>1</v>
      </c>
      <c r="D59" s="542" t="s">
        <v>97</v>
      </c>
      <c r="E59" s="335" t="n">
        <v>2911</v>
      </c>
      <c r="F59" s="335" t="n">
        <f aca="false">+C59*E59</f>
        <v>2911</v>
      </c>
      <c r="G59" s="345" t="n">
        <v>0</v>
      </c>
      <c r="H59" s="335" t="n">
        <f aca="false">+C59*G59</f>
        <v>0</v>
      </c>
      <c r="I59" s="443" t="n">
        <f aca="false">+F59+H59</f>
        <v>2911</v>
      </c>
      <c r="J59" s="560"/>
      <c r="K59" s="561"/>
    </row>
    <row r="60" s="562" customFormat="true" ht="21" hidden="false" customHeight="true" outlineLevel="0" collapsed="false">
      <c r="A60" s="393"/>
      <c r="B60" s="101" t="s">
        <v>644</v>
      </c>
      <c r="C60" s="335" t="n">
        <v>1</v>
      </c>
      <c r="D60" s="542" t="s">
        <v>97</v>
      </c>
      <c r="E60" s="335" t="n">
        <v>4609</v>
      </c>
      <c r="F60" s="335" t="n">
        <f aca="false">+C60*E60</f>
        <v>4609</v>
      </c>
      <c r="G60" s="345" t="n">
        <v>0</v>
      </c>
      <c r="H60" s="335" t="n">
        <f aca="false">+C60*G60</f>
        <v>0</v>
      </c>
      <c r="I60" s="443" t="n">
        <f aca="false">+F60+H60</f>
        <v>4609</v>
      </c>
      <c r="J60" s="560"/>
      <c r="K60" s="561"/>
    </row>
    <row r="61" s="562" customFormat="true" ht="21" hidden="false" customHeight="true" outlineLevel="0" collapsed="false">
      <c r="A61" s="393"/>
      <c r="B61" s="101" t="s">
        <v>645</v>
      </c>
      <c r="C61" s="335" t="n">
        <v>3</v>
      </c>
      <c r="D61" s="542" t="s">
        <v>97</v>
      </c>
      <c r="E61" s="335" t="n">
        <v>5822</v>
      </c>
      <c r="F61" s="335" t="n">
        <f aca="false">+C61*E61</f>
        <v>17466</v>
      </c>
      <c r="G61" s="345"/>
      <c r="H61" s="335" t="n">
        <f aca="false">+C61*G61</f>
        <v>0</v>
      </c>
      <c r="I61" s="443" t="n">
        <f aca="false">+F61+H61</f>
        <v>17466</v>
      </c>
      <c r="J61" s="560"/>
      <c r="K61" s="561"/>
    </row>
    <row r="62" s="562" customFormat="true" ht="21" hidden="false" customHeight="true" outlineLevel="0" collapsed="false">
      <c r="A62" s="393"/>
      <c r="B62" s="101" t="s">
        <v>646</v>
      </c>
      <c r="C62" s="335" t="n">
        <v>2</v>
      </c>
      <c r="D62" s="542" t="s">
        <v>97</v>
      </c>
      <c r="E62" s="335" t="n">
        <v>2205</v>
      </c>
      <c r="F62" s="335" t="n">
        <f aca="false">+C62*E62</f>
        <v>4410</v>
      </c>
      <c r="G62" s="345" t="n">
        <v>0</v>
      </c>
      <c r="H62" s="335" t="n">
        <f aca="false">+C62*G62</f>
        <v>0</v>
      </c>
      <c r="I62" s="443" t="n">
        <f aca="false">+F62+H62</f>
        <v>4410</v>
      </c>
      <c r="J62" s="560"/>
      <c r="K62" s="561"/>
    </row>
    <row r="63" s="559" customFormat="true" ht="21" hidden="false" customHeight="true" outlineLevel="0" collapsed="false">
      <c r="A63" s="393"/>
      <c r="B63" s="101" t="s">
        <v>647</v>
      </c>
      <c r="C63" s="302" t="n">
        <v>2</v>
      </c>
      <c r="D63" s="542" t="s">
        <v>97</v>
      </c>
      <c r="E63" s="302" t="n">
        <v>4288</v>
      </c>
      <c r="F63" s="302" t="n">
        <f aca="false">+C63*E63</f>
        <v>8576</v>
      </c>
      <c r="G63" s="438" t="n">
        <v>0</v>
      </c>
      <c r="H63" s="335" t="n">
        <f aca="false">+C63*G63</f>
        <v>0</v>
      </c>
      <c r="I63" s="291" t="n">
        <f aca="false">+F63+H63</f>
        <v>8576</v>
      </c>
      <c r="J63" s="543"/>
      <c r="K63" s="558"/>
    </row>
    <row r="64" s="235" customFormat="true" ht="21" hidden="false" customHeight="true" outlineLevel="0" collapsed="false">
      <c r="A64" s="536"/>
      <c r="B64" s="557" t="s">
        <v>648</v>
      </c>
      <c r="C64" s="294"/>
      <c r="D64" s="538"/>
      <c r="E64" s="294"/>
      <c r="F64" s="294"/>
      <c r="G64" s="539"/>
      <c r="H64" s="411"/>
      <c r="I64" s="540"/>
      <c r="J64" s="556"/>
      <c r="K64" s="558"/>
      <c r="L64" s="531"/>
      <c r="M64" s="531"/>
      <c r="N64" s="531"/>
      <c r="O64" s="531"/>
    </row>
    <row r="65" s="562" customFormat="true" ht="21" hidden="false" customHeight="true" outlineLevel="0" collapsed="false">
      <c r="A65" s="393"/>
      <c r="B65" s="101" t="s">
        <v>649</v>
      </c>
      <c r="C65" s="335" t="n">
        <v>8</v>
      </c>
      <c r="D65" s="542" t="s">
        <v>97</v>
      </c>
      <c r="E65" s="335" t="n">
        <v>880</v>
      </c>
      <c r="F65" s="335" t="n">
        <f aca="false">+C65*E65</f>
        <v>7040</v>
      </c>
      <c r="G65" s="345" t="n">
        <v>0</v>
      </c>
      <c r="H65" s="335" t="n">
        <f aca="false">+C65*G65</f>
        <v>0</v>
      </c>
      <c r="I65" s="443" t="n">
        <f aca="false">+F65+H65</f>
        <v>7040</v>
      </c>
      <c r="J65" s="560"/>
      <c r="K65" s="561"/>
    </row>
    <row r="66" s="562" customFormat="true" ht="21" hidden="false" customHeight="true" outlineLevel="0" collapsed="false">
      <c r="A66" s="393"/>
      <c r="B66" s="557"/>
      <c r="C66" s="335"/>
      <c r="D66" s="542"/>
      <c r="E66" s="563"/>
      <c r="F66" s="335"/>
      <c r="G66" s="564"/>
      <c r="H66" s="335"/>
      <c r="I66" s="443"/>
      <c r="J66" s="560"/>
      <c r="K66" s="561"/>
    </row>
    <row r="67" s="570" customFormat="true" ht="21" hidden="false" customHeight="true" outlineLevel="0" collapsed="false">
      <c r="A67" s="565"/>
      <c r="B67" s="566" t="s">
        <v>650</v>
      </c>
      <c r="C67" s="315"/>
      <c r="D67" s="419"/>
      <c r="E67" s="567"/>
      <c r="F67" s="568"/>
      <c r="G67" s="567"/>
      <c r="H67" s="568"/>
      <c r="I67" s="568" t="n">
        <f aca="false">SUM(I53:I66)</f>
        <v>58403</v>
      </c>
      <c r="J67" s="569"/>
      <c r="K67" s="558"/>
    </row>
    <row r="68" s="570" customFormat="true" ht="21" hidden="false" customHeight="true" outlineLevel="0" collapsed="false">
      <c r="A68" s="565"/>
      <c r="B68" s="566"/>
      <c r="C68" s="315"/>
      <c r="D68" s="419"/>
      <c r="E68" s="567"/>
      <c r="F68" s="568"/>
      <c r="G68" s="567"/>
      <c r="H68" s="571"/>
      <c r="I68" s="568"/>
      <c r="J68" s="569"/>
      <c r="K68" s="558"/>
    </row>
    <row r="69" s="570" customFormat="true" ht="21" hidden="false" customHeight="true" outlineLevel="0" collapsed="false">
      <c r="A69" s="565"/>
      <c r="B69" s="566"/>
      <c r="C69" s="315"/>
      <c r="D69" s="419"/>
      <c r="E69" s="567"/>
      <c r="F69" s="568"/>
      <c r="G69" s="567"/>
      <c r="H69" s="571"/>
      <c r="I69" s="568"/>
      <c r="J69" s="569"/>
      <c r="K69" s="558"/>
    </row>
    <row r="70" s="570" customFormat="true" ht="21" hidden="false" customHeight="true" outlineLevel="0" collapsed="false">
      <c r="A70" s="565"/>
      <c r="B70" s="566"/>
      <c r="C70" s="315"/>
      <c r="D70" s="419"/>
      <c r="E70" s="567"/>
      <c r="F70" s="568"/>
      <c r="G70" s="567"/>
      <c r="H70" s="571"/>
      <c r="I70" s="568"/>
      <c r="J70" s="569"/>
      <c r="K70" s="558"/>
    </row>
    <row r="71" s="570" customFormat="true" ht="21" hidden="false" customHeight="true" outlineLevel="0" collapsed="false">
      <c r="A71" s="565"/>
      <c r="B71" s="566"/>
      <c r="C71" s="315"/>
      <c r="D71" s="419"/>
      <c r="E71" s="567"/>
      <c r="F71" s="568"/>
      <c r="G71" s="567"/>
      <c r="H71" s="571"/>
      <c r="I71" s="568"/>
      <c r="J71" s="569"/>
      <c r="K71" s="558"/>
    </row>
    <row r="72" s="570" customFormat="true" ht="21" hidden="false" customHeight="true" outlineLevel="0" collapsed="false">
      <c r="A72" s="565"/>
      <c r="B72" s="566"/>
      <c r="C72" s="315"/>
      <c r="D72" s="419"/>
      <c r="E72" s="567"/>
      <c r="F72" s="568"/>
      <c r="G72" s="567"/>
      <c r="H72" s="571"/>
      <c r="I72" s="568"/>
      <c r="J72" s="569"/>
      <c r="K72" s="558"/>
    </row>
    <row r="73" s="570" customFormat="true" ht="21" hidden="false" customHeight="true" outlineLevel="0" collapsed="false">
      <c r="A73" s="565"/>
      <c r="B73" s="566"/>
      <c r="C73" s="315"/>
      <c r="D73" s="419"/>
      <c r="E73" s="567"/>
      <c r="F73" s="568"/>
      <c r="G73" s="567"/>
      <c r="H73" s="571"/>
      <c r="I73" s="568"/>
      <c r="J73" s="569"/>
      <c r="K73" s="558"/>
    </row>
    <row r="74" s="570" customFormat="true" ht="21" hidden="false" customHeight="true" outlineLevel="0" collapsed="false">
      <c r="A74" s="565"/>
      <c r="B74" s="566"/>
      <c r="C74" s="315"/>
      <c r="D74" s="419"/>
      <c r="E74" s="567"/>
      <c r="F74" s="568"/>
      <c r="G74" s="567"/>
      <c r="H74" s="571"/>
      <c r="I74" s="568"/>
      <c r="J74" s="569"/>
      <c r="K74" s="558"/>
    </row>
    <row r="75" s="570" customFormat="true" ht="21" hidden="false" customHeight="true" outlineLevel="0" collapsed="false">
      <c r="A75" s="565"/>
      <c r="B75" s="566"/>
      <c r="C75" s="315"/>
      <c r="D75" s="419"/>
      <c r="E75" s="567"/>
      <c r="F75" s="568"/>
      <c r="G75" s="567"/>
      <c r="H75" s="571"/>
      <c r="I75" s="568"/>
      <c r="J75" s="569"/>
      <c r="K75" s="558"/>
    </row>
    <row r="76" s="570" customFormat="true" ht="21" hidden="false" customHeight="true" outlineLevel="0" collapsed="false">
      <c r="A76" s="565"/>
      <c r="B76" s="566"/>
      <c r="C76" s="315"/>
      <c r="D76" s="419"/>
      <c r="E76" s="567"/>
      <c r="F76" s="568"/>
      <c r="G76" s="567"/>
      <c r="H76" s="571"/>
      <c r="I76" s="568"/>
      <c r="J76" s="569"/>
      <c r="K76" s="558"/>
    </row>
    <row r="77" s="570" customFormat="true" ht="21" hidden="false" customHeight="true" outlineLevel="0" collapsed="false">
      <c r="A77" s="565"/>
      <c r="B77" s="566"/>
      <c r="C77" s="315"/>
      <c r="D77" s="419"/>
      <c r="E77" s="567"/>
      <c r="F77" s="568"/>
      <c r="G77" s="567"/>
      <c r="H77" s="571"/>
      <c r="I77" s="568"/>
      <c r="J77" s="569"/>
      <c r="K77" s="558"/>
    </row>
    <row r="78" s="570" customFormat="true" ht="21" hidden="false" customHeight="true" outlineLevel="0" collapsed="false">
      <c r="A78" s="565"/>
      <c r="B78" s="566"/>
      <c r="C78" s="315"/>
      <c r="D78" s="419"/>
      <c r="E78" s="567"/>
      <c r="F78" s="568"/>
      <c r="G78" s="567"/>
      <c r="H78" s="571"/>
      <c r="I78" s="568"/>
      <c r="J78" s="569"/>
      <c r="K78" s="558"/>
    </row>
    <row r="79" s="570" customFormat="true" ht="21" hidden="false" customHeight="true" outlineLevel="0" collapsed="false">
      <c r="A79" s="565"/>
      <c r="B79" s="566"/>
      <c r="C79" s="315"/>
      <c r="D79" s="419"/>
      <c r="E79" s="567"/>
      <c r="F79" s="568"/>
      <c r="G79" s="567"/>
      <c r="H79" s="571"/>
      <c r="I79" s="568"/>
      <c r="J79" s="569"/>
      <c r="K79" s="558"/>
    </row>
    <row r="80" s="570" customFormat="true" ht="21" hidden="false" customHeight="true" outlineLevel="0" collapsed="false">
      <c r="A80" s="565"/>
      <c r="B80" s="566"/>
      <c r="C80" s="315"/>
      <c r="D80" s="419"/>
      <c r="E80" s="567"/>
      <c r="F80" s="568"/>
      <c r="G80" s="567"/>
      <c r="H80" s="571"/>
      <c r="I80" s="568"/>
      <c r="J80" s="569"/>
      <c r="K80" s="558"/>
    </row>
    <row r="81" s="570" customFormat="true" ht="21" hidden="false" customHeight="true" outlineLevel="0" collapsed="false">
      <c r="A81" s="565"/>
      <c r="B81" s="566"/>
      <c r="C81" s="315"/>
      <c r="D81" s="419"/>
      <c r="E81" s="567"/>
      <c r="F81" s="568"/>
      <c r="G81" s="567"/>
      <c r="H81" s="571"/>
      <c r="I81" s="568"/>
      <c r="J81" s="569"/>
      <c r="K81" s="558"/>
    </row>
    <row r="82" s="570" customFormat="true" ht="21" hidden="false" customHeight="true" outlineLevel="0" collapsed="false">
      <c r="A82" s="565"/>
      <c r="B82" s="566"/>
      <c r="C82" s="315"/>
      <c r="D82" s="419"/>
      <c r="E82" s="567"/>
      <c r="F82" s="568"/>
      <c r="G82" s="567"/>
      <c r="H82" s="571"/>
      <c r="I82" s="568"/>
      <c r="J82" s="569"/>
      <c r="K82" s="558"/>
    </row>
    <row r="83" s="570" customFormat="true" ht="21" hidden="false" customHeight="true" outlineLevel="0" collapsed="false">
      <c r="A83" s="565"/>
      <c r="B83" s="566"/>
      <c r="C83" s="315"/>
      <c r="D83" s="419"/>
      <c r="E83" s="567"/>
      <c r="F83" s="568"/>
      <c r="G83" s="567"/>
      <c r="H83" s="571"/>
      <c r="I83" s="568"/>
      <c r="J83" s="569"/>
      <c r="K83" s="558"/>
    </row>
    <row r="84" s="570" customFormat="true" ht="21" hidden="false" customHeight="true" outlineLevel="0" collapsed="false">
      <c r="A84" s="565"/>
      <c r="B84" s="566"/>
      <c r="C84" s="315"/>
      <c r="D84" s="419"/>
      <c r="E84" s="567"/>
      <c r="F84" s="568"/>
      <c r="G84" s="567"/>
      <c r="H84" s="571"/>
      <c r="I84" s="568"/>
      <c r="J84" s="569"/>
      <c r="K84" s="558"/>
    </row>
    <row r="85" s="570" customFormat="true" ht="21" hidden="false" customHeight="true" outlineLevel="0" collapsed="false">
      <c r="A85" s="565"/>
      <c r="B85" s="566"/>
      <c r="C85" s="315"/>
      <c r="D85" s="419"/>
      <c r="E85" s="567"/>
      <c r="F85" s="568"/>
      <c r="G85" s="567"/>
      <c r="H85" s="571"/>
      <c r="I85" s="568"/>
      <c r="J85" s="569"/>
      <c r="K85" s="558"/>
    </row>
    <row r="86" customFormat="false" ht="21" hidden="false" customHeight="true" outlineLevel="0" collapsed="false">
      <c r="A86" s="572"/>
      <c r="B86" s="573"/>
      <c r="C86" s="321"/>
      <c r="D86" s="474"/>
      <c r="E86" s="574"/>
      <c r="F86" s="574"/>
      <c r="G86" s="574"/>
      <c r="H86" s="575"/>
      <c r="I86" s="574"/>
      <c r="J86" s="576"/>
      <c r="K86" s="558"/>
    </row>
    <row r="87" customFormat="false" ht="21" hidden="false" customHeight="true" outlineLevel="0" collapsed="false">
      <c r="A87" s="572"/>
      <c r="B87" s="577"/>
      <c r="C87" s="321"/>
      <c r="D87" s="474"/>
      <c r="E87" s="321"/>
      <c r="F87" s="321"/>
      <c r="G87" s="321"/>
      <c r="H87" s="578"/>
      <c r="I87" s="321"/>
      <c r="J87" s="576"/>
      <c r="K87" s="558"/>
    </row>
    <row r="88" customFormat="false" ht="20.1" hidden="false" customHeight="true" outlineLevel="0" collapsed="false">
      <c r="K88" s="558"/>
    </row>
    <row r="89" customFormat="false" ht="20.1" hidden="false" customHeight="true" outlineLevel="0" collapsed="false">
      <c r="K89" s="558"/>
    </row>
    <row r="90" customFormat="false" ht="20.1" hidden="false" customHeight="true" outlineLevel="0" collapsed="false">
      <c r="I90" s="230"/>
      <c r="K90" s="558"/>
    </row>
    <row r="91" customFormat="false" ht="20.1" hidden="false" customHeight="true" outlineLevel="0" collapsed="false">
      <c r="I91" s="230"/>
      <c r="K91" s="558"/>
    </row>
    <row r="92" customFormat="false" ht="20.1" hidden="false" customHeight="true" outlineLevel="0" collapsed="false">
      <c r="I92" s="230"/>
      <c r="K92" s="558"/>
    </row>
    <row r="93" customFormat="false" ht="20.1" hidden="false" customHeight="true" outlineLevel="0" collapsed="false">
      <c r="I93" s="230"/>
      <c r="K93" s="558"/>
    </row>
    <row r="94" customFormat="false" ht="20.1" hidden="false" customHeight="true" outlineLevel="0" collapsed="false">
      <c r="I94" s="230"/>
      <c r="K94" s="558"/>
    </row>
    <row r="95" customFormat="false" ht="20.1" hidden="false" customHeight="true" outlineLevel="0" collapsed="false">
      <c r="A95" s="230"/>
      <c r="I95" s="230"/>
      <c r="K95" s="558"/>
    </row>
    <row r="96" customFormat="false" ht="20.1" hidden="false" customHeight="true" outlineLevel="0" collapsed="false">
      <c r="A96" s="230"/>
      <c r="I96" s="230"/>
      <c r="K96" s="558"/>
    </row>
    <row r="97" customFormat="false" ht="20.1" hidden="false" customHeight="true" outlineLevel="0" collapsed="false">
      <c r="A97" s="230"/>
      <c r="I97" s="230"/>
      <c r="K97" s="558"/>
    </row>
    <row r="98" customFormat="false" ht="20.1" hidden="false" customHeight="true" outlineLevel="0" collapsed="false">
      <c r="A98" s="230"/>
      <c r="I98" s="230"/>
      <c r="K98" s="558"/>
    </row>
    <row r="99" customFormat="false" ht="20.1" hidden="false" customHeight="true" outlineLevel="0" collapsed="false">
      <c r="A99" s="230"/>
      <c r="I99" s="230"/>
      <c r="K99" s="558"/>
    </row>
    <row r="100" customFormat="false" ht="20.1" hidden="false" customHeight="true" outlineLevel="0" collapsed="false">
      <c r="A100" s="230"/>
      <c r="I100" s="230"/>
      <c r="K100" s="558"/>
    </row>
    <row r="101" customFormat="false" ht="20.1" hidden="false" customHeight="true" outlineLevel="0" collapsed="false">
      <c r="A101" s="230"/>
      <c r="I101" s="230"/>
    </row>
    <row r="102" customFormat="false" ht="20.1" hidden="false" customHeight="true" outlineLevel="0" collapsed="false">
      <c r="A102" s="230"/>
      <c r="I102" s="230"/>
    </row>
    <row r="103" customFormat="false" ht="20.1" hidden="false" customHeight="true" outlineLevel="0" collapsed="false">
      <c r="A103" s="230"/>
      <c r="I103" s="230"/>
    </row>
    <row r="104" customFormat="false" ht="20.1" hidden="false" customHeight="true" outlineLevel="0" collapsed="false">
      <c r="A104" s="230"/>
      <c r="I104" s="230"/>
    </row>
    <row r="105" customFormat="false" ht="20.1" hidden="false" customHeight="true" outlineLevel="0" collapsed="false">
      <c r="A105" s="230"/>
      <c r="I105" s="230"/>
    </row>
    <row r="106" customFormat="false" ht="20.1" hidden="false" customHeight="true" outlineLevel="0" collapsed="false">
      <c r="A106" s="230"/>
      <c r="I106" s="230"/>
    </row>
    <row r="107" customFormat="false" ht="20.1" hidden="false" customHeight="true" outlineLevel="0" collapsed="false">
      <c r="A107" s="230"/>
      <c r="I107" s="230"/>
    </row>
    <row r="108" customFormat="false" ht="20.1" hidden="false" customHeight="true" outlineLevel="0" collapsed="false">
      <c r="A108" s="230"/>
      <c r="I108" s="230"/>
    </row>
    <row r="109" customFormat="false" ht="20.1" hidden="false" customHeight="true" outlineLevel="0" collapsed="false">
      <c r="A109" s="230"/>
      <c r="I109" s="230"/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9375" right="0.157638888888889" top="0.433333333333333" bottom="0.433333333333333" header="0.157638888888889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ส่วนที่ 2 / ปร.4 แผ่นที่  &amp;P/3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3:49:06Z</dcterms:created>
  <dc:creator>Lenovo User</dc:creator>
  <dc:description/>
  <dc:language>en-US</dc:language>
  <cp:lastModifiedBy>BAAC</cp:lastModifiedBy>
  <cp:lastPrinted>2024-07-08T10:19:20Z</cp:lastPrinted>
  <dcterms:modified xsi:type="dcterms:W3CDTF">2024-07-19T04:04:31Z</dcterms:modified>
  <cp:revision>0</cp:revision>
  <dc:subject/>
  <dc:title/>
</cp:coreProperties>
</file>