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7"/>
  </bookViews>
  <sheets>
    <sheet name="บก.01" sheetId="1" state="visible" r:id="rId2"/>
    <sheet name="ปร.6" sheetId="2" state="visible" r:id="rId3"/>
    <sheet name="ปร.5(ก)" sheetId="3" state="visible" r:id="rId4"/>
    <sheet name="รวม" sheetId="4" state="visible" r:id="rId5"/>
    <sheet name="อาคาร วก." sheetId="5" state="visible" r:id="rId6"/>
    <sheet name="ห้องน้ำคนพิการ" sheetId="6" state="visible" r:id="rId7"/>
    <sheet name="ปร.5(ข)" sheetId="7" state="visible" r:id="rId8"/>
    <sheet name="ครุภัณฑ์" sheetId="8" state="visible" r:id="rId9"/>
  </sheets>
  <definedNames>
    <definedName function="false" hidden="false" localSheetId="7" name="_xlnm.Print_Area" vbProcedure="false">ครุภัณฑ์!$A$1:$J$30</definedName>
    <definedName function="false" hidden="false" localSheetId="7" name="_xlnm.Print_Titles" vbProcedure="false">ครุภัณฑ์!$1:$9</definedName>
    <definedName function="false" hidden="false" localSheetId="2" name="_xlnm.Print_Area" vbProcedure="false">'ปร.5(ก)'!$A$1:$G$39</definedName>
    <definedName function="false" hidden="false" localSheetId="6" name="_xlnm.Print_Area" vbProcedure="false">'ปร.5(ข)'!$A$1:$G$33</definedName>
    <definedName function="false" hidden="false" localSheetId="1" name="_xlnm.Print_Area" vbProcedure="false">'ปร.6'!$A$1:$E$36</definedName>
    <definedName function="false" hidden="false" localSheetId="3" name="_xlnm.Print_Area" vbProcedure="false">รวม!$A$1:$J$26</definedName>
    <definedName function="false" hidden="false" localSheetId="3" name="_xlnm.Print_Titles" vbProcedure="false">รวม!$1:$9</definedName>
    <definedName function="false" hidden="false" localSheetId="5" name="_xlnm.Print_Area" vbProcedure="false">ห้องน้ำคนพิการ!$A$1:$J$123</definedName>
    <definedName function="false" hidden="false" localSheetId="5" name="_xlnm.Print_Titles" vbProcedure="false">ห้องน้ำคนพิการ!$1:$9</definedName>
    <definedName function="false" hidden="false" localSheetId="4" name="_xlnm.Print_Area" vbProcedure="false">'อาคาร วก.'!$A$1:$J$616</definedName>
    <definedName function="false" hidden="false" localSheetId="4" name="_xlnm.Print_Titles" vbProcedure="false">'อาคาร วก.'!$1:$9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Z" vbProcedure="false">#REF!</definedName>
    <definedName function="false" hidden="false" name="_xlfn_BAHTTEXT" vbProcedure="false"/>
    <definedName function="false" hidden="false" name="ก_อสร_างห_องน_ำ" vbProcedure="false">#REF!</definedName>
    <definedName function="false" hidden="false" name="ช__น2" vbProcedure="false">#REF!</definedName>
    <definedName function="false" hidden="false" name="ตาข_ายก_นนก" vbProcedure="false">#REF!</definedName>
    <definedName function="false" hidden="false" name="ป1ห_องเคร__องป__ม" vbProcedure="false">#REF!</definedName>
    <definedName function="false" hidden="false" name="ปร_บปร_งอาคารC" vbProcedure="false">#REF!</definedName>
    <definedName function="false" hidden="false" name="ประต_ห_องน_ำล_กค_า" vbProcedure="false">#REF!</definedName>
    <definedName function="false" hidden="false" name="ประต_ห_องประช_ม" vbProcedure="false">#REF!</definedName>
    <definedName function="false" hidden="false" name="ประต_หน_าต_างอาคารห_องประช_ม" vbProcedure="false">#REF!</definedName>
    <definedName function="false" hidden="false" name="ส_นวท__2_" vbProcedure="false">#REF!</definedName>
    <definedName function="false" hidden="false" name="ส_วน2" vbProcedure="false">#REF!</definedName>
    <definedName function="false" hidden="false" name="ส_วนท__2" vbProcedure="false">#REF!</definedName>
    <definedName function="false" hidden="false" name="ห_องน_ำ" vbProcedure="false">#REF!</definedName>
    <definedName function="false" hidden="false" name="ห_องเตร_ยมอาหาร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D" vbProcedure="false">#REF!</definedName>
    <definedName function="false" hidden="false" localSheetId="0" name="E" vbProcedure="false">#REF!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H" vbProcedure="false">#REF!</definedName>
    <definedName function="false" hidden="false" localSheetId="0" name="ก_อสร_างห_องน_ำ" vbProcedure="false">#REF!</definedName>
    <definedName function="false" hidden="false" localSheetId="0" name="ช__น2" vbProcedure="false">#REF!</definedName>
    <definedName function="false" hidden="false" localSheetId="0" name="ตาข_ายก_นนก" vbProcedure="false">#REF!</definedName>
    <definedName function="false" hidden="false" localSheetId="0" name="ป1ห_องเคร__องป__ม" vbProcedure="false">#REF!</definedName>
    <definedName function="false" hidden="false" localSheetId="0" name="ปร_บปร_งอาคารC" vbProcedure="false">#REF!</definedName>
    <definedName function="false" hidden="false" localSheetId="0" name="ประต_ห_องน_ำล_กค_า" vbProcedure="false">#REF!</definedName>
    <definedName function="false" hidden="false" localSheetId="0" name="ประต_ห_องประช_ม" vbProcedure="false">#REF!</definedName>
    <definedName function="false" hidden="false" localSheetId="0" name="ประต_หน_าต_างอาคารห_องประช_ม" vbProcedure="false">#REF!</definedName>
    <definedName function="false" hidden="false" localSheetId="0" name="ส_นวท__2_" vbProcedure="false">#REF!</definedName>
    <definedName function="false" hidden="false" localSheetId="0" name="ส_วน2" vbProcedure="false">#REF!</definedName>
    <definedName function="false" hidden="false" localSheetId="0" name="ส_วนท__2" vbProcedure="false">#REF!</definedName>
    <definedName function="false" hidden="false" localSheetId="0" name="ห_องน_ำ" vbProcedure="false">#REF!</definedName>
    <definedName function="false" hidden="false" localSheetId="0" name="ห_องเตร_ยมอาหาร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D" vbProcedure="false">#REF!</definedName>
    <definedName function="false" hidden="false" localSheetId="1" name="E" vbProcedure="false">#REF!</definedName>
    <definedName function="false" hidden="false" localSheetId="1" name="F" vbProcedure="false">#REF!</definedName>
    <definedName function="false" hidden="false" localSheetId="1" name="G" vbProcedure="false">#REF!</definedName>
    <definedName function="false" hidden="false" localSheetId="1" name="H" vbProcedure="false">#REF!</definedName>
    <definedName function="false" hidden="false" localSheetId="1" name="ก_อสร_างห_องน_ำ" vbProcedure="false">#REF!</definedName>
    <definedName function="false" hidden="false" localSheetId="1" name="ช__น2" vbProcedure="false">#REF!</definedName>
    <definedName function="false" hidden="false" localSheetId="1" name="ตาข_ายก_นนก" vbProcedure="false">#REF!</definedName>
    <definedName function="false" hidden="false" localSheetId="1" name="ป1ห_องเคร__องป__ม" vbProcedure="false">#REF!</definedName>
    <definedName function="false" hidden="false" localSheetId="1" name="ปร_บปร_งอาคารC" vbProcedure="false">#REF!</definedName>
    <definedName function="false" hidden="false" localSheetId="1" name="ประต_ห_องน_ำล_กค_า" vbProcedure="false">#REF!</definedName>
    <definedName function="false" hidden="false" localSheetId="1" name="ประต_ห_องประช_ม" vbProcedure="false">#REF!</definedName>
    <definedName function="false" hidden="false" localSheetId="1" name="ประต_หน_าต_างอาคารห_องประช_ม" vbProcedure="false">#REF!</definedName>
    <definedName function="false" hidden="false" localSheetId="1" name="ส_นวท__2_" vbProcedure="false">#REF!</definedName>
    <definedName function="false" hidden="false" localSheetId="1" name="ส_วน2" vbProcedure="false">#REF!</definedName>
    <definedName function="false" hidden="false" localSheetId="1" name="ส_วนท__2" vbProcedure="false">#REF!</definedName>
    <definedName function="false" hidden="false" localSheetId="1" name="ห_องน_ำ" vbProcedure="false">#REF!</definedName>
    <definedName function="false" hidden="false" localSheetId="1" name="ห_องเตร_ยมอาหาร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D" vbProcedure="false">#REF!</definedName>
    <definedName function="false" hidden="false" localSheetId="2" name="E" vbProcedure="false">#REF!</definedName>
    <definedName function="false" hidden="false" localSheetId="2" name="F" vbProcedure="false">#REF!</definedName>
    <definedName function="false" hidden="false" localSheetId="2" name="G" vbProcedure="false">#REF!</definedName>
    <definedName function="false" hidden="false" localSheetId="2" name="H" vbProcedure="false">#REF!</definedName>
    <definedName function="false" hidden="false" localSheetId="2" name="ก_อสร_างห_องน_ำ" vbProcedure="false">#REF!</definedName>
    <definedName function="false" hidden="false" localSheetId="2" name="ช__น2" vbProcedure="false">#REF!</definedName>
    <definedName function="false" hidden="false" localSheetId="2" name="ตาข_ายก_นนก" vbProcedure="false">#REF!</definedName>
    <definedName function="false" hidden="false" localSheetId="2" name="ป1ห_องเคร__องป__ม" vbProcedure="false">#REF!</definedName>
    <definedName function="false" hidden="false" localSheetId="2" name="ปร_บปร_งอาคารC" vbProcedure="false">#REF!</definedName>
    <definedName function="false" hidden="false" localSheetId="2" name="ประต_ห_องน_ำล_กค_า" vbProcedure="false">#REF!</definedName>
    <definedName function="false" hidden="false" localSheetId="2" name="ประต_ห_องประช_ม" vbProcedure="false">#REF!</definedName>
    <definedName function="false" hidden="false" localSheetId="2" name="ประต_หน_าต_างอาคารห_องประช_ม" vbProcedure="false">#REF!</definedName>
    <definedName function="false" hidden="false" localSheetId="2" name="ส_นวท__2_" vbProcedure="false">#REF!</definedName>
    <definedName function="false" hidden="false" localSheetId="2" name="ส_วน2" vbProcedure="false">#REF!</definedName>
    <definedName function="false" hidden="false" localSheetId="2" name="ส_วนท__2" vbProcedure="false">#REF!</definedName>
    <definedName function="false" hidden="false" localSheetId="2" name="ห_องน_ำ" vbProcedure="false">#REF!</definedName>
    <definedName function="false" hidden="false" localSheetId="2" name="ห_องเตร_ยมอาหาร" vbProcedure="false">#REF!</definedName>
    <definedName function="false" hidden="false" localSheetId="3" name="A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A" vbProcedure="false">#REF!</definedName>
    <definedName function="false" hidden="false" localSheetId="6" name="ช__น2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36">
  <si>
    <r>
      <rPr>
        <b val="true"/>
        <sz val="14"/>
        <rFont val="Arial"/>
        <family val="2"/>
      </rPr>
      <t xml:space="preserve">แบบ บก</t>
    </r>
    <r>
      <rPr>
        <b val="true"/>
        <sz val="14"/>
        <rFont val="TH SarabunPSK"/>
        <family val="2"/>
      </rPr>
      <t xml:space="preserve">.01</t>
    </r>
  </si>
  <si>
    <t xml:space="preserve">ตารางแสดงวงเงินงบประมาณที่ได้รับจัดสรรและราคากลางในงานจ้างก่อสร้าง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Arial"/>
        <family val="2"/>
      </rPr>
      <t xml:space="preserve">ชื่อโครงการ</t>
    </r>
  </si>
  <si>
    <r>
      <rPr>
        <sz val="14"/>
        <rFont val="Arial"/>
        <family val="2"/>
      </rPr>
      <t xml:space="preserve">ปรับปรุงห้องพักพนักงาน ห้องน้ำลูกค้า และส่วนประกอบอื่น ธ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าขาตาคลี จังหวัดนครสวรรค์</t>
    </r>
  </si>
  <si>
    <t xml:space="preserve">สาขา</t>
  </si>
  <si>
    <r>
      <rPr>
        <sz val="14"/>
        <rFont val="Arial"/>
        <family val="2"/>
      </rPr>
      <t xml:space="preserve">สำนักงาน ธ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สาขาตาคลี จังหวัดนครสวรรค์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Arial"/>
        <family val="2"/>
      </rPr>
      <t xml:space="preserve">หน่วยงานเจ้าของโครงการ</t>
    </r>
  </si>
  <si>
    <t xml:space="preserve">ธนาคารเพื่อการเกษตรและสหกรณ์การเกษตร</t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Arial"/>
        <family val="2"/>
      </rPr>
      <t xml:space="preserve">วงเงินงบประมาณที่ได้รับจัดสรร</t>
    </r>
  </si>
  <si>
    <t xml:space="preserve">บาท</t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Arial"/>
        <family val="2"/>
      </rPr>
      <t xml:space="preserve">ลักษณะงา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โดยสังเขป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งานปรับปรุงอาคาร วก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</rPr>
      <t xml:space="preserve">4 </t>
    </r>
    <r>
      <rPr>
        <sz val="14"/>
        <rFont val="Arial"/>
        <family val="2"/>
      </rPr>
      <t xml:space="preserve">ชั้น</t>
    </r>
  </si>
  <si>
    <t xml:space="preserve">ปรับปรุงงานส่วนประกอบอื่นๆ</t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Arial"/>
        <family val="2"/>
      </rPr>
      <t xml:space="preserve">ราคากลางคำนวณ ณ วันที่  </t>
    </r>
  </si>
  <si>
    <t xml:space="preserve">………………………………………………..</t>
  </si>
  <si>
    <t xml:space="preserve">เป็นเงิน</t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Arial"/>
        <family val="2"/>
      </rPr>
      <t xml:space="preserve">บัญชีประมาณการราคากลาง</t>
    </r>
  </si>
  <si>
    <r>
      <rPr>
        <sz val="14"/>
        <rFont val="Arial"/>
        <family val="2"/>
      </rPr>
      <t xml:space="preserve">แบบสรุปราคากลางงานก่อสร้างอาคาร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ปร</t>
    </r>
    <r>
      <rPr>
        <sz val="14"/>
        <rFont val="TH SarabunPSK"/>
        <family val="2"/>
      </rPr>
      <t xml:space="preserve">.6)</t>
    </r>
  </si>
  <si>
    <r>
      <rPr>
        <sz val="14"/>
        <rFont val="Arial"/>
        <family val="2"/>
      </rPr>
      <t xml:space="preserve">แบบสรุปค่าก่อสร้าง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ปร</t>
    </r>
    <r>
      <rPr>
        <sz val="14"/>
        <rFont val="TH SarabunPSK"/>
        <family val="2"/>
      </rPr>
      <t xml:space="preserve">.5 </t>
    </r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แบบแสดงรายการปริมาณวัสดุและราคา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ปร</t>
    </r>
    <r>
      <rPr>
        <sz val="14"/>
        <rFont val="TH SarabunPSK"/>
        <family val="2"/>
      </rPr>
      <t xml:space="preserve">.4)</t>
    </r>
  </si>
  <si>
    <r>
      <rPr>
        <sz val="14"/>
        <rFont val="Arial"/>
        <family val="2"/>
      </rPr>
      <t xml:space="preserve">แบบสรุปค่าครุภัณฑ์จัดซื้อ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ปร</t>
    </r>
    <r>
      <rPr>
        <sz val="14"/>
        <rFont val="TH SarabunPSK"/>
        <family val="2"/>
      </rPr>
      <t xml:space="preserve">.5 </t>
    </r>
    <r>
      <rPr>
        <sz val="14"/>
        <rFont val="Arial"/>
        <family val="2"/>
      </rPr>
      <t xml:space="preserve">ข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Arial"/>
        <family val="2"/>
      </rPr>
      <t xml:space="preserve">รายชื่อคณะกรรมการกำหนดราคากลาง</t>
    </r>
  </si>
  <si>
    <t xml:space="preserve">นางวิไลพร   ชมวรกุล      ตำแหน่ง ผู้ช่วยผู้จัดการสาขา        ประธานกรรมการ</t>
  </si>
  <si>
    <t xml:space="preserve">นายวัชระ    เคยเหล่า      ตำแหน่ง พนักงานพัฒนาธุรกิจ      กรรมการ</t>
  </si>
  <si>
    <r>
      <rPr>
        <sz val="14"/>
        <rFont val="Arial"/>
        <family val="2"/>
      </rPr>
      <t xml:space="preserve">น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อัจฉรา  เริงเกษตรกิจ  ตำแหน่ง พนักงานบริหารทั่วไป </t>
    </r>
    <r>
      <rPr>
        <sz val="14"/>
        <rFont val="TH SarabunPSK"/>
        <family val="2"/>
      </rPr>
      <t xml:space="preserve">7  </t>
    </r>
    <r>
      <rPr>
        <sz val="14"/>
        <rFont val="Arial"/>
        <family val="2"/>
      </rPr>
      <t xml:space="preserve">กรรมการ</t>
    </r>
  </si>
  <si>
    <t xml:space="preserve">                 แบบสรุปราคากลาง</t>
  </si>
  <si>
    <r>
      <rPr>
        <sz val="14"/>
        <rFont val="Arial"/>
        <family val="2"/>
      </rPr>
      <t xml:space="preserve">ปร</t>
    </r>
    <r>
      <rPr>
        <sz val="14"/>
        <rFont val="TH SarabunPSK"/>
        <family val="2"/>
      </rPr>
      <t xml:space="preserve">.6    </t>
    </r>
  </si>
  <si>
    <r>
      <rPr>
        <sz val="14"/>
        <rFont val="Arial"/>
        <family val="2"/>
      </rPr>
      <t xml:space="preserve">ชื่อ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งานก่อสร้าง    ปรับปรุงห้องพักพนักงาน ห้องน้ำลูกค้า และส่วนประกอบอื่น ธ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าขาตาคลี จังหวัดนครสวรรค์</t>
    </r>
  </si>
  <si>
    <r>
      <rPr>
        <sz val="14"/>
        <rFont val="Arial"/>
        <family val="2"/>
      </rPr>
      <t xml:space="preserve">สถานที่ก่อสร้าง    สำนักงาน ธ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สาขาตาคลี จังหวัดนครสวรรค์</t>
    </r>
  </si>
  <si>
    <t xml:space="preserve">แบบเลขที่  </t>
  </si>
  <si>
    <t xml:space="preserve">-</t>
  </si>
  <si>
    <r>
      <rPr>
        <sz val="14"/>
        <rFont val="Arial"/>
        <family val="2"/>
      </rPr>
      <t xml:space="preserve">หน่วยงานเจ้าของ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งานก่อสร้าง    ธนาคารเพื่อการเกษตรและสหกรณ์การเกษตร</t>
    </r>
  </si>
  <si>
    <r>
      <rPr>
        <sz val="14"/>
        <rFont val="Arial"/>
        <family val="2"/>
      </rPr>
      <t xml:space="preserve">แบบ ปร</t>
    </r>
    <r>
      <rPr>
        <sz val="14"/>
        <rFont val="TH SarabunPSK"/>
        <family val="2"/>
      </rPr>
      <t xml:space="preserve">.4 </t>
    </r>
    <r>
      <rPr>
        <sz val="14"/>
        <rFont val="Arial"/>
        <family val="2"/>
      </rPr>
      <t xml:space="preserve">และ ปร</t>
    </r>
    <r>
      <rPr>
        <sz val="14"/>
        <rFont val="TH SarabunPSK"/>
        <family val="2"/>
      </rPr>
      <t xml:space="preserve">.5 </t>
    </r>
    <r>
      <rPr>
        <sz val="14"/>
        <rFont val="Arial"/>
        <family val="2"/>
      </rPr>
      <t xml:space="preserve">ที่แนบ  มีจำนวน     </t>
    </r>
    <r>
      <rPr>
        <sz val="14"/>
        <rFont val="TH SarabunPSK"/>
        <family val="2"/>
      </rPr>
      <t xml:space="preserve">3   </t>
    </r>
    <r>
      <rPr>
        <sz val="14"/>
        <rFont val="Arial"/>
        <family val="2"/>
      </rPr>
      <t xml:space="preserve">ชุด</t>
    </r>
  </si>
  <si>
    <t xml:space="preserve">คำนวณราคากลางเมื่อวันที่  </t>
  </si>
  <si>
    <r>
      <rPr>
        <sz val="14"/>
        <rFont val="TH SarabunPSK"/>
        <family val="2"/>
      </rPr>
      <t xml:space="preserve">30 </t>
    </r>
    <r>
      <rPr>
        <sz val="14"/>
        <rFont val="Arial"/>
        <family val="2"/>
      </rPr>
      <t xml:space="preserve">พฤษภาคม </t>
    </r>
    <r>
      <rPr>
        <sz val="14"/>
        <rFont val="TH SarabunPSK"/>
        <family val="2"/>
      </rPr>
      <t xml:space="preserve">2567</t>
    </r>
  </si>
  <si>
    <t xml:space="preserve"> </t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</rPr>
      <t xml:space="preserve">: </t>
    </r>
    <r>
      <rPr>
        <sz val="14"/>
        <rFont val="Arial"/>
        <family val="2"/>
      </rPr>
      <t xml:space="preserve">บาท  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t xml:space="preserve">งานปรับปรุงอาคารสำนักงานและส่วนประกอบอื่นๆ</t>
  </si>
  <si>
    <t xml:space="preserve">งานครุภัณฑ์จัดซื้อและสั่งซื้อ</t>
  </si>
  <si>
    <t xml:space="preserve">สรุป</t>
  </si>
  <si>
    <r>
      <rPr>
        <sz val="14"/>
        <rFont val="Arial"/>
        <family val="2"/>
      </rPr>
      <t xml:space="preserve">รวมค่าก่อสร้างทั้ง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งานก่อสร้าง</t>
    </r>
  </si>
  <si>
    <t xml:space="preserve">ราคากลาง</t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ตัวอักษร</t>
    </r>
    <r>
      <rPr>
        <sz val="14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Arial"/>
        <family val="2"/>
      </rPr>
      <t xml:space="preserve">วัสดุจากการรื้อถอนที่เป็นทรัพย์สินธนาคารให้ผู้รับจ้างรวบรวมส่งคืนธนาคาร ส่วนวัสดุอื่นๆให้ผู้รับจ้างรับซื้อ เป็นเงิน            บาท</t>
    </r>
  </si>
  <si>
    <r>
      <rPr>
        <b val="true"/>
        <sz val="16"/>
        <rFont val="Arial"/>
        <family val="2"/>
      </rPr>
      <t xml:space="preserve">         แบบสรุปค่าก่อสร้าง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2"/>
      </rPr>
      <t xml:space="preserve">ค่างานต้นทุน</t>
    </r>
    <r>
      <rPr>
        <b val="true"/>
        <sz val="16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ปร</t>
    </r>
    <r>
      <rPr>
        <sz val="14"/>
        <rFont val="TH SarabunPSK"/>
        <family val="2"/>
      </rPr>
      <t xml:space="preserve">.5 (</t>
    </r>
    <r>
      <rPr>
        <sz val="14"/>
        <rFont val="Arial"/>
        <family val="2"/>
      </rPr>
      <t xml:space="preserve">ก</t>
    </r>
    <r>
      <rPr>
        <sz val="14"/>
        <rFont val="TH SarabunPSK"/>
        <family val="2"/>
      </rPr>
      <t xml:space="preserve">)    </t>
    </r>
  </si>
  <si>
    <r>
      <rPr>
        <b val="true"/>
        <sz val="16"/>
        <rFont val="Arial"/>
        <family val="2"/>
      </rPr>
      <t xml:space="preserve">หาค่า </t>
    </r>
    <r>
      <rPr>
        <b val="true"/>
        <sz val="16"/>
        <rFont val="Cordia New"/>
        <family val="2"/>
      </rPr>
      <t xml:space="preserve">FACTOR  F </t>
    </r>
    <r>
      <rPr>
        <b val="true"/>
        <sz val="16"/>
        <rFont val="Arial"/>
        <family val="2"/>
      </rPr>
      <t xml:space="preserve">ของค่างานต้นทุน</t>
    </r>
  </si>
  <si>
    <t xml:space="preserve">A</t>
  </si>
  <si>
    <r>
      <rPr>
        <b val="true"/>
        <sz val="16"/>
        <rFont val="Arial"/>
        <family val="2"/>
      </rPr>
      <t xml:space="preserve">ค่างานต้นทุนในช่วงนั้นที่ต่ำกว่า  </t>
    </r>
    <r>
      <rPr>
        <b val="true"/>
        <sz val="16"/>
        <rFont val="Cordia New"/>
        <family val="2"/>
      </rPr>
      <t xml:space="preserve">A</t>
    </r>
  </si>
  <si>
    <t xml:space="preserve">B</t>
  </si>
  <si>
    <r>
      <rPr>
        <b val="true"/>
        <sz val="16"/>
        <rFont val="Arial"/>
        <family val="2"/>
      </rPr>
      <t xml:space="preserve">ค่างานต้นทุนในช่วงนั้นที่สูงกว่า  </t>
    </r>
    <r>
      <rPr>
        <b val="true"/>
        <sz val="16"/>
        <rFont val="Cordia New"/>
        <family val="2"/>
      </rPr>
      <t xml:space="preserve">A</t>
    </r>
  </si>
  <si>
    <t xml:space="preserve">C</t>
  </si>
  <si>
    <r>
      <rPr>
        <b val="true"/>
        <sz val="16"/>
        <rFont val="Arial"/>
        <family val="2"/>
      </rPr>
      <t xml:space="preserve">ค่า  </t>
    </r>
    <r>
      <rPr>
        <b val="true"/>
        <sz val="16"/>
        <rFont val="Cordia New"/>
        <family val="2"/>
      </rPr>
      <t xml:space="preserve">FACTOR  F </t>
    </r>
    <r>
      <rPr>
        <b val="true"/>
        <sz val="16"/>
        <rFont val="Arial"/>
        <family val="2"/>
      </rPr>
      <t xml:space="preserve">ของค่างานต้นทุน </t>
    </r>
    <r>
      <rPr>
        <b val="true"/>
        <sz val="16"/>
        <rFont val="Cordia New"/>
        <family val="2"/>
      </rPr>
      <t xml:space="preserve">B</t>
    </r>
  </si>
  <si>
    <t xml:space="preserve">D</t>
  </si>
  <si>
    <r>
      <rPr>
        <b val="true"/>
        <sz val="16"/>
        <rFont val="Arial"/>
        <family val="2"/>
      </rPr>
      <t xml:space="preserve">ค่า  </t>
    </r>
    <r>
      <rPr>
        <b val="true"/>
        <sz val="16"/>
        <rFont val="Cordia New"/>
        <family val="2"/>
      </rPr>
      <t xml:space="preserve">FACTOR  F </t>
    </r>
    <r>
      <rPr>
        <b val="true"/>
        <sz val="16"/>
        <rFont val="Arial"/>
        <family val="2"/>
      </rPr>
      <t xml:space="preserve">ของค่างานต้นทุน </t>
    </r>
    <r>
      <rPr>
        <b val="true"/>
        <sz val="16"/>
        <rFont val="Cordia New"/>
        <family val="2"/>
      </rPr>
      <t xml:space="preserve">C</t>
    </r>
  </si>
  <si>
    <t xml:space="preserve">E</t>
  </si>
  <si>
    <r>
      <rPr>
        <sz val="14"/>
        <rFont val="Arial"/>
        <family val="2"/>
      </rPr>
      <t xml:space="preserve">แบบ ปร</t>
    </r>
    <r>
      <rPr>
        <sz val="14"/>
        <rFont val="TH SarabunPSK"/>
        <family val="2"/>
      </rPr>
      <t xml:space="preserve">.4 </t>
    </r>
    <r>
      <rPr>
        <sz val="14"/>
        <rFont val="Arial"/>
        <family val="2"/>
      </rPr>
      <t xml:space="preserve">และ ปร</t>
    </r>
    <r>
      <rPr>
        <sz val="14"/>
        <rFont val="TH SarabunPSK"/>
        <family val="2"/>
      </rPr>
      <t xml:space="preserve">.5 </t>
    </r>
    <r>
      <rPr>
        <sz val="14"/>
        <rFont val="Arial"/>
        <family val="2"/>
      </rPr>
      <t xml:space="preserve">ที่แนบ  มีจำนวน    </t>
    </r>
    <r>
      <rPr>
        <sz val="14"/>
        <rFont val="TH SarabunPSK"/>
        <family val="2"/>
      </rPr>
      <t xml:space="preserve">40    </t>
    </r>
    <r>
      <rPr>
        <sz val="14"/>
        <rFont val="Arial"/>
        <family val="2"/>
      </rPr>
      <t xml:space="preserve">แผ่น</t>
    </r>
  </si>
  <si>
    <t xml:space="preserve">FACTOR  F</t>
  </si>
  <si>
    <t xml:space="preserve">ค่างานต้นทุน</t>
  </si>
  <si>
    <t xml:space="preserve">FACTOR F</t>
  </si>
  <si>
    <r>
      <rPr>
        <b val="true"/>
        <sz val="14"/>
        <rFont val="Arial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2"/>
      </rPr>
      <t xml:space="preserve">ค่างานต้นทุน</t>
    </r>
  </si>
  <si>
    <r>
      <rPr>
        <b val="true"/>
        <sz val="16"/>
        <rFont val="Arial"/>
        <family val="2"/>
      </rPr>
      <t xml:space="preserve">ราคา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2"/>
      </rPr>
      <t xml:space="preserve">ตร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ม</t>
    </r>
  </si>
  <si>
    <r>
      <rPr>
        <sz val="13.5"/>
        <rFont val="Arial"/>
        <family val="2"/>
      </rPr>
      <t xml:space="preserve">ก</t>
    </r>
    <r>
      <rPr>
        <sz val="13.5"/>
        <rFont val="TH SarabunPSK"/>
        <family val="2"/>
      </rPr>
      <t xml:space="preserve">.</t>
    </r>
  </si>
  <si>
    <r>
      <rPr>
        <sz val="13.5"/>
        <rFont val="Arial"/>
        <family val="2"/>
      </rPr>
      <t xml:space="preserve">กลุ่งงานที่ </t>
    </r>
    <r>
      <rPr>
        <sz val="13.5"/>
        <rFont val="TH SarabunPSK"/>
        <family val="2"/>
      </rPr>
      <t xml:space="preserve">1  </t>
    </r>
    <r>
      <rPr>
        <sz val="13.5"/>
        <rFont val="Arial"/>
        <family val="2"/>
      </rPr>
      <t xml:space="preserve">งานปรับปรุงอาคารสำนักงาน</t>
    </r>
  </si>
  <si>
    <t xml:space="preserve"> และส่วนประกอบอื่นๆ</t>
  </si>
  <si>
    <r>
      <rPr>
        <sz val="13"/>
        <rFont val="Arial"/>
        <family val="2"/>
      </rPr>
      <t xml:space="preserve">เงื่อนไขการใช้ตาราง </t>
    </r>
    <r>
      <rPr>
        <sz val="13"/>
        <rFont val="TH SarabunPSK"/>
        <family val="2"/>
      </rPr>
      <t xml:space="preserve">FACTOR F</t>
    </r>
  </si>
  <si>
    <r>
      <rPr>
        <sz val="13"/>
        <rFont val="Arial"/>
        <family val="2"/>
      </rPr>
      <t xml:space="preserve">เงินล่วงหน้าจ่าย</t>
    </r>
    <r>
      <rPr>
        <sz val="13"/>
        <rFont val="TH SarabunPSK"/>
        <family val="2"/>
      </rPr>
      <t xml:space="preserve">...........0........%</t>
    </r>
  </si>
  <si>
    <r>
      <rPr>
        <sz val="13"/>
        <rFont val="Arial"/>
        <family val="2"/>
      </rPr>
      <t xml:space="preserve">เงินประกันผลงานหัก……</t>
    </r>
    <r>
      <rPr>
        <sz val="13"/>
        <rFont val="TH SarabunPSK"/>
        <family val="2"/>
      </rPr>
      <t xml:space="preserve">.0…..%</t>
    </r>
  </si>
  <si>
    <r>
      <rPr>
        <sz val="13"/>
        <rFont val="Arial"/>
        <family val="2"/>
      </rPr>
      <t xml:space="preserve">ดอกเบี้ยเงินกู้……</t>
    </r>
    <r>
      <rPr>
        <sz val="13"/>
        <rFont val="TH SarabunPSK"/>
        <family val="2"/>
      </rPr>
      <t xml:space="preserve">.….7…………..%</t>
    </r>
  </si>
  <si>
    <r>
      <rPr>
        <sz val="13"/>
        <rFont val="Arial"/>
        <family val="2"/>
      </rPr>
      <t xml:space="preserve">ภาษีมูลค่าเพิ่ม……</t>
    </r>
    <r>
      <rPr>
        <sz val="13"/>
        <rFont val="TH SarabunPSK"/>
        <family val="2"/>
      </rPr>
      <t xml:space="preserve">.…7………….%</t>
    </r>
  </si>
  <si>
    <t xml:space="preserve">รวมค่าก่อสร้าง  </t>
  </si>
  <si>
    <t xml:space="preserve">แบบแสดงรายการ ปริมาณงาน และราคา</t>
  </si>
  <si>
    <r>
      <rPr>
        <sz val="14"/>
        <rFont val="Arial"/>
        <family val="2"/>
      </rPr>
      <t xml:space="preserve">กลุ่มงาน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งาน</t>
    </r>
  </si>
  <si>
    <t xml:space="preserve">แบบเลขที่</t>
  </si>
  <si>
    <r>
      <rPr>
        <sz val="14"/>
        <rFont val="Arial"/>
        <family val="2"/>
      </rPr>
      <t xml:space="preserve">คำนวณราคากลางโดย   คณะกรรมการกำหนดราคากลางงานก่อสร้าง ตามคำสั่งสาขาตาคลี ที่ </t>
    </r>
    <r>
      <rPr>
        <sz val="14"/>
        <rFont val="TH SarabunPSK"/>
        <family val="2"/>
      </rPr>
      <t xml:space="preserve">39/2567  </t>
    </r>
    <r>
      <rPr>
        <sz val="14"/>
        <rFont val="Arial"/>
        <family val="2"/>
      </rPr>
      <t xml:space="preserve">ลงวันที่ </t>
    </r>
    <r>
      <rPr>
        <sz val="14"/>
        <rFont val="TH SarabunPSK"/>
        <family val="2"/>
      </rPr>
      <t xml:space="preserve">30 </t>
    </r>
    <r>
      <rPr>
        <sz val="14"/>
        <rFont val="Arial"/>
        <family val="2"/>
      </rPr>
      <t xml:space="preserve">พฤษภาคม </t>
    </r>
    <r>
      <rPr>
        <sz val="14"/>
        <rFont val="TH SarabunPSK"/>
        <family val="2"/>
      </rPr>
      <t xml:space="preserve">2567</t>
    </r>
  </si>
  <si>
    <t xml:space="preserve">เมื่อวันที่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r>
      <rPr>
        <b val="true"/>
        <sz val="14"/>
        <rFont val="Arial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2"/>
      </rPr>
      <t xml:space="preserve">ค่างานต้นทุน</t>
    </r>
  </si>
  <si>
    <r>
      <rPr>
        <b val="true"/>
        <sz val="14"/>
        <rFont val="Arial"/>
        <family val="2"/>
      </rPr>
      <t xml:space="preserve">กลุ่มงานที่ </t>
    </r>
    <r>
      <rPr>
        <b val="true"/>
        <sz val="14"/>
        <rFont val="TH SarabunPSK"/>
        <family val="2"/>
      </rPr>
      <t xml:space="preserve">1 </t>
    </r>
  </si>
  <si>
    <r>
      <rPr>
        <b val="true"/>
        <sz val="14"/>
        <rFont val="Arial"/>
        <family val="2"/>
      </rPr>
      <t xml:space="preserve">งานปรับปรุงอาคาร ว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สูง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Arial"/>
        <family val="2"/>
      </rPr>
      <t xml:space="preserve">ชั้น และส่วนประกอบอื่นๆ</t>
    </r>
  </si>
  <si>
    <r>
      <rPr>
        <b val="true"/>
        <sz val="14"/>
        <rFont val="Arial"/>
        <family val="2"/>
      </rPr>
      <t xml:space="preserve">อาคาร วก</t>
    </r>
    <r>
      <rPr>
        <b val="true"/>
        <sz val="14"/>
        <rFont val="TH SarabunPSK"/>
        <family val="2"/>
      </rPr>
      <t xml:space="preserve">. 4 </t>
    </r>
    <r>
      <rPr>
        <b val="true"/>
        <sz val="14"/>
        <rFont val="Arial"/>
        <family val="2"/>
      </rPr>
      <t xml:space="preserve">ชั้น</t>
    </r>
  </si>
  <si>
    <t xml:space="preserve">ห้องน้ำคนพิการ</t>
  </si>
  <si>
    <r>
      <rPr>
        <b val="true"/>
        <sz val="14"/>
        <rFont val="Arial"/>
        <family val="2"/>
      </rPr>
      <t xml:space="preserve">รวมกลุ่มงานที่ </t>
    </r>
    <r>
      <rPr>
        <b val="true"/>
        <sz val="14"/>
        <rFont val="TH SarabunPSK"/>
        <family val="2"/>
      </rPr>
      <t xml:space="preserve">1</t>
    </r>
  </si>
  <si>
    <r>
      <rPr>
        <sz val="14"/>
        <rFont val="Arial"/>
        <family val="2"/>
      </rPr>
      <t xml:space="preserve">  </t>
    </r>
    <r>
      <rPr>
        <b val="true"/>
        <u val="single"/>
        <sz val="14"/>
        <rFont val="Arial"/>
        <family val="2"/>
      </rPr>
      <t xml:space="preserve">หมายเหตุ</t>
    </r>
    <r>
      <rPr>
        <sz val="14"/>
        <rFont val="Arial"/>
        <family val="2"/>
      </rPr>
      <t xml:space="preserve">  กำหนดราคากลางตามหลักเกณฑ์การคำนวณราคากลางงานก่อสร้างอาคาร ตามประกาศคณะกรรมการราคากลางและขึ้นทะเบียนผู้ประกอบการ ตุลาคม </t>
    </r>
    <r>
      <rPr>
        <sz val="14"/>
        <rFont val="TH SarabunPSK"/>
        <family val="2"/>
      </rPr>
      <t xml:space="preserve">2560</t>
    </r>
  </si>
  <si>
    <t xml:space="preserve">ข้อแนะนำในการเสนอราคาของผู้รับจ้าง</t>
  </si>
  <si>
    <r>
      <rPr>
        <sz val="14"/>
        <rFont val="TH SarabunPSK"/>
        <family val="2"/>
      </rPr>
      <t xml:space="preserve">1. </t>
    </r>
    <r>
      <rPr>
        <sz val="14"/>
        <rFont val="Arial"/>
        <family val="2"/>
      </rPr>
      <t xml:space="preserve">บัญชีแสดงปริมาณวัสดุและราคาเป็นเอกสารใช้ประกอบในการประกวดราคา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2"/>
      </rPr>
      <t xml:space="preserve">หากผู้รับจ้างเสนอราคาโดยคัดลอกจากราคากลางของธนาคารเมื่อเกิดปัญหาข้อขัดแย้งระหว่างแบบแปลนกับบัญชีปริมาณวัสดุและราคาเป็นความรับผิดชอบของผู้รับจ้าง</t>
    </r>
  </si>
  <si>
    <t xml:space="preserve">   และให้ถือการพิจารณาวินิจฉัยของธนาคารเป็นที่สิ้นสุด โดยผู้รับจ้างไม่มีสิทธิเรียกร้องค่าเสียหายใดๆทั้งสิ้น</t>
  </si>
  <si>
    <r>
      <rPr>
        <sz val="14"/>
        <rFont val="TH SarabunPSK"/>
        <family val="2"/>
      </rPr>
      <t xml:space="preserve">3. </t>
    </r>
    <r>
      <rPr>
        <sz val="14"/>
        <rFont val="Arial"/>
        <family val="2"/>
      </rPr>
      <t xml:space="preserve">ผู้รับจ้างต้องคิดราคาและเสนอปริมาณวัสดุและราคา ตามรายละเอียดที่ปรากฏอยู่ในรูปแบบและรายการให้ครบถ้วน เพื่อใช้เป็นข้อมูลประกอบในการประมาณราคา</t>
    </r>
  </si>
  <si>
    <r>
      <rPr>
        <sz val="14"/>
        <rFont val="Arial"/>
        <family val="2"/>
      </rPr>
      <t xml:space="preserve">   งานแก้ไขเพิ่ม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ลดของงานก่อสร้างโดยยึดถือจากราคาวัสดุและค่าแรงงานต่อหน่วยที่เสนอราคาไว้</t>
    </r>
  </si>
  <si>
    <r>
      <rPr>
        <b val="true"/>
        <sz val="14"/>
        <rFont val="Arial"/>
        <family val="2"/>
      </rPr>
      <t xml:space="preserve">งานปรับปรุงอาคาร ว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สูง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Arial"/>
        <family val="2"/>
      </rPr>
      <t xml:space="preserve">ชั้น</t>
    </r>
  </si>
  <si>
    <r>
      <rPr>
        <b val="true"/>
        <sz val="14"/>
        <rFont val="Arial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Arial"/>
        <family val="2"/>
      </rPr>
      <t xml:space="preserve">อาคาร ว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สูง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Arial"/>
        <family val="2"/>
      </rPr>
      <t xml:space="preserve">ชั้น</t>
    </r>
  </si>
  <si>
    <r>
      <rPr>
        <b val="true"/>
        <sz val="14"/>
        <rFont val="Arial"/>
        <family val="2"/>
      </rPr>
      <t xml:space="preserve">ชั้นที่ </t>
    </r>
    <r>
      <rPr>
        <b val="true"/>
        <sz val="14"/>
        <rFont val="TH SarabunPSK"/>
        <family val="2"/>
      </rPr>
      <t xml:space="preserve">1</t>
    </r>
  </si>
  <si>
    <t xml:space="preserve">งานรื้อถอนของเดิม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ประตูห้องน้ำลูกค้า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ประตูทางเข้าด้านหน้า</t>
    </r>
  </si>
  <si>
    <t xml:space="preserve">ชุด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ุขภัณท์โถส้วม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อ่างล้างหน้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ถอนเคาน์เตอร์ คสล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ผนังก่ออิฐครึ่งแผ่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กัดพื้นกระเบื้องเคลือ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กัดผนังกระเบื้องเคลือบ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ฝ้าเพดาน</t>
    </r>
  </si>
  <si>
    <t xml:space="preserve">รวมงานรื้อของเดิม</t>
  </si>
  <si>
    <t xml:space="preserve">งานพื้น และบันได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ะเบื้องเซรามิค ชนิดกันลื่น เกรด </t>
    </r>
    <r>
      <rPr>
        <sz val="14"/>
        <rFont val="TH SarabunPSK"/>
        <family val="2"/>
      </rPr>
      <t xml:space="preserve">A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12"x12"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ผิวหินขัดของเดิม ขัดผิวเนื้อหินทำความสะอาด เคลือบ </t>
    </r>
    <r>
      <rPr>
        <sz val="14"/>
        <rFont val="TH SarabunPSK"/>
        <family val="2"/>
      </rPr>
      <t xml:space="preserve">wax </t>
    </r>
    <r>
      <rPr>
        <sz val="14"/>
        <rFont val="Arial"/>
        <family val="2"/>
      </rPr>
      <t xml:space="preserve">ใหม่</t>
    </r>
  </si>
  <si>
    <t xml:space="preserve">บันได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ลูกตั้ง พื้นผิวหินขัดของเดิม ขัดผิวเนื้อหินทำความสะอาด เคลือบ </t>
    </r>
    <r>
      <rPr>
        <sz val="14"/>
        <rFont val="TH SarabunPSK"/>
        <family val="2"/>
      </rPr>
      <t xml:space="preserve">wax </t>
    </r>
    <r>
      <rPr>
        <sz val="14"/>
        <rFont val="Arial"/>
        <family val="2"/>
      </rPr>
      <t xml:space="preserve">ใหม่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ลูกนอน พื้นผิวหินขัดของเดิม ขัดผิวเนื้อหินทำความสะอาด เคลือบ </t>
    </r>
    <r>
      <rPr>
        <sz val="14"/>
        <rFont val="TH SarabunPSK"/>
        <family val="2"/>
      </rPr>
      <t xml:space="preserve">wax </t>
    </r>
    <r>
      <rPr>
        <sz val="14"/>
        <rFont val="Arial"/>
        <family val="2"/>
      </rPr>
      <t xml:space="preserve">ใหม่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าวบันไดของเดิมซ่อมแซมทาสีใหม่</t>
    </r>
  </si>
  <si>
    <t xml:space="preserve">รวมงานพื้น และบันได</t>
  </si>
  <si>
    <t xml:space="preserve">งานผนั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บุกระเบื้องเคลือบใหม่ ขนาด </t>
    </r>
    <r>
      <rPr>
        <sz val="14"/>
        <rFont val="TH SarabunPSK"/>
        <family val="2"/>
      </rPr>
      <t xml:space="preserve">12"x12"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ก่ออิฐมวลเบา หนา </t>
    </r>
    <r>
      <rPr>
        <sz val="14"/>
        <rFont val="TH SarabunPSK"/>
        <family val="2"/>
      </rPr>
      <t xml:space="preserve">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ฉาบปูนเรียบ </t>
    </r>
  </si>
  <si>
    <t xml:space="preserve">รวมงานผนัง</t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2"/>
      </rPr>
      <t xml:space="preserve">หน้าต่าง</t>
    </r>
  </si>
  <si>
    <t xml:space="preserve"> - AD 1</t>
  </si>
  <si>
    <t xml:space="preserve"> - WD 4</t>
  </si>
  <si>
    <t xml:space="preserve"> - WD 5</t>
  </si>
  <si>
    <r>
      <rPr>
        <b val="true"/>
        <sz val="14"/>
        <rFont val="Arial"/>
        <family val="2"/>
      </rPr>
      <t xml:space="preserve">รวมงานประตู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2"/>
      </rPr>
      <t xml:space="preserve">หน้าต่าง</t>
    </r>
  </si>
  <si>
    <t xml:space="preserve">งานฝ้าเพดา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ฝ้ายิบซั่มบอร์ดหนา </t>
    </r>
    <r>
      <rPr>
        <sz val="14"/>
        <rFont val="TH SarabunPSK"/>
        <family val="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ชนิดทนความชื้น เคร่า </t>
    </r>
    <r>
      <rPr>
        <sz val="14"/>
        <rFont val="TH SarabunPSK"/>
        <family val="2"/>
      </rPr>
      <t xml:space="preserve">T-BAR  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ฝ้าเพด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ของเดิมซ่อมแซม ทำความสะอาด</t>
    </r>
  </si>
  <si>
    <t xml:space="preserve">รวมงานฝ้าเพดาน</t>
  </si>
  <si>
    <t xml:space="preserve">งานสุขภัณฑ์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ถสุขภัณฑ์ 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126207 + CT179(HM) + Z402(HM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007 + CT1132A + CT638(HM) + Z402(HM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ถปัสสาวะ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3080 + CT474N(S)(HM) + CT681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แผงกั้นโถปัสสาวะ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306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ายชำระ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T9911CR(HM) + CT179(HM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ี่ใส่กระดาษชำระ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ฝังผนัง</t>
    </r>
    <r>
      <rPr>
        <sz val="14"/>
        <rFont val="TH SarabunPSK"/>
        <family val="2"/>
      </rPr>
      <t xml:space="preserve">) 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815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๊อกน้ำล้างพื้น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T175C11(HM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าวแขวนผ้า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812</t>
    </r>
  </si>
  <si>
    <r>
      <rPr>
        <sz val="14"/>
        <rFont val="TH SarabunPSK"/>
        <family val="2"/>
      </rPr>
      <t xml:space="preserve"> - FLOOR DRAIN  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T640Y3P(HM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ะจกเงา 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ฟ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ปูทับด้วย หินแกรนิตดำ ภายในประเทศ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ของเดิม ปูทับด้วย หินแกรนิตดำ ภายในประเทศ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บัวหินแกรนิตดำ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ภายในประเทศ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ป้ายห้องน้ำหญิ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ป้ายห้องน้ำชาย</t>
    </r>
  </si>
  <si>
    <t xml:space="preserve">รวมงานสุขภัณฑ์</t>
  </si>
  <si>
    <t xml:space="preserve">งานทาสี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อะครีลิค </t>
    </r>
    <r>
      <rPr>
        <sz val="14"/>
        <rFont val="TH SarabunPSK"/>
        <family val="2"/>
      </rPr>
      <t xml:space="preserve">100% </t>
    </r>
    <r>
      <rPr>
        <sz val="14"/>
        <rFont val="Arial"/>
        <family val="2"/>
      </rPr>
      <t xml:space="preserve">ทาภายใ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อะครีลิค </t>
    </r>
    <r>
      <rPr>
        <sz val="14"/>
        <rFont val="TH SarabunPSK"/>
        <family val="2"/>
      </rPr>
      <t xml:space="preserve">100% </t>
    </r>
    <r>
      <rPr>
        <sz val="14"/>
        <rFont val="Arial"/>
        <family val="2"/>
      </rPr>
      <t xml:space="preserve">ทาฝ้าเพดาน</t>
    </r>
  </si>
  <si>
    <t xml:space="preserve">รวมงานทาสี</t>
  </si>
  <si>
    <t xml:space="preserve">งานระบบสุขาภิบาล</t>
  </si>
  <si>
    <t xml:space="preserve">งานระบบประปา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</rPr>
      <t xml:space="preserve">PVC CLASS 13.5 </t>
    </r>
  </si>
  <si>
    <t xml:space="preserve">       - DIA. 1"</t>
  </si>
  <si>
    <t xml:space="preserve">       - DIA. 3/4"</t>
  </si>
  <si>
    <t xml:space="preserve">       - DIA. 1/2"</t>
  </si>
  <si>
    <r>
      <rPr>
        <sz val="14"/>
        <rFont val="TH SarabunPSK"/>
        <family val="2"/>
      </rPr>
      <t xml:space="preserve">       - </t>
    </r>
    <r>
      <rPr>
        <sz val="14"/>
        <rFont val="Arial"/>
        <family val="2"/>
      </rPr>
      <t xml:space="preserve">อุปกรณ์ประกอบการเดินท่อ</t>
    </r>
  </si>
  <si>
    <t xml:space="preserve"> - GATE VALVE  1"</t>
  </si>
  <si>
    <t xml:space="preserve">รวมงานระบบประปา</t>
  </si>
  <si>
    <t xml:space="preserve">งานระบบบำบัดน้ำเสีย และระบายอากาศ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</rPr>
      <t xml:space="preserve">PVC CLASS 8.5</t>
    </r>
  </si>
  <si>
    <t xml:space="preserve">       - DIA. 4"</t>
  </si>
  <si>
    <t xml:space="preserve">       - DIA. 2"</t>
  </si>
  <si>
    <t xml:space="preserve"> - FCO Dia. 2 "</t>
  </si>
  <si>
    <t xml:space="preserve"> - FCO Dia. 4 "</t>
  </si>
  <si>
    <t xml:space="preserve">รวมงานระบบบำบัดน้ำเสียและระบายอากาศ</t>
  </si>
  <si>
    <t xml:space="preserve">รวมงานระบบสุขาภิบาล</t>
  </si>
  <si>
    <t xml:space="preserve">งานระบบไฟฟ้า และระบบอื่นๆ</t>
  </si>
  <si>
    <t xml:space="preserve">แผงควบคุมไฟฟ้า</t>
  </si>
  <si>
    <r>
      <rPr>
        <b val="true"/>
        <sz val="14"/>
        <rFont val="TH SarabunPSK"/>
        <family val="2"/>
      </rPr>
      <t xml:space="preserve"> - LP1-A   (</t>
    </r>
    <r>
      <rPr>
        <b val="true"/>
        <sz val="14"/>
        <rFont val="Arial"/>
        <family val="2"/>
      </rPr>
      <t xml:space="preserve">ของเดิม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Arial"/>
        <family val="2"/>
      </rPr>
      <t xml:space="preserve">ทำความสะอาด</t>
    </r>
  </si>
  <si>
    <r>
      <rPr>
        <b val="true"/>
        <sz val="14"/>
        <rFont val="TH SarabunPSK"/>
        <family val="2"/>
      </rPr>
      <t xml:space="preserve"> - LP1-B   (</t>
    </r>
    <r>
      <rPr>
        <b val="true"/>
        <sz val="14"/>
        <rFont val="Arial"/>
        <family val="2"/>
      </rPr>
      <t xml:space="preserve">ของเดิม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Arial"/>
        <family val="2"/>
      </rPr>
      <t xml:space="preserve">ทำความสะอาด</t>
    </r>
  </si>
  <si>
    <t xml:space="preserve"> - REMOTE GRAPHIC ANNUNCIATOR</t>
  </si>
  <si>
    <t xml:space="preserve"> - Fire Alarm Control Panel  (FCP) </t>
  </si>
  <si>
    <t xml:space="preserve">รวมงานแผงควบคุมไฟฟ้า</t>
  </si>
  <si>
    <t xml:space="preserve">ดวงโคมไฟฟ้าแสงสว่า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1*20W (G2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1*20W (H2)</t>
    </r>
  </si>
  <si>
    <t xml:space="preserve"> - LED BULB 1x10W (J5 )</t>
  </si>
  <si>
    <t xml:space="preserve">รวมงานดวงโคมไฟฟ้าแสงสว่าง</t>
  </si>
  <si>
    <t xml:space="preserve">สวิทช์ไฟฟ้าและเต้ารับไฟฟ้า</t>
  </si>
  <si>
    <r>
      <rPr>
        <sz val="14"/>
        <rFont val="TH SarabunPSK"/>
        <family val="2"/>
      </rPr>
      <t xml:space="preserve"> - S 1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</rPr>
      <t xml:space="preserve"> - S 2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</rPr>
      <t xml:space="preserve"> - S 2 </t>
    </r>
    <r>
      <rPr>
        <sz val="14"/>
        <rFont val="Arial"/>
        <family val="2"/>
      </rPr>
      <t xml:space="preserve">ทาง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ไฟฟ้าคู่มีสายดิน</t>
    </r>
  </si>
  <si>
    <t xml:space="preserve">รวมงานสวิทช์ไฟฟ้าและเต้ารับไฟฟ้า</t>
  </si>
  <si>
    <t xml:space="preserve">งานเดินท่อร้อยสายไฟฟ้า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ดินท่อร้อยสายไฟฟ้าแสงสว่า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ดินท่อร้อยสายเต้ารับไฟฟ้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่วนประกอบอื่นๆ</t>
    </r>
  </si>
  <si>
    <t xml:space="preserve">รวมงานเดินท่อร้อยสายไฟฟ้า</t>
  </si>
  <si>
    <t xml:space="preserve">รวมงานระบบไฟฟ้าและระบบอื่นๆ</t>
  </si>
  <si>
    <r>
      <rPr>
        <b val="true"/>
        <sz val="14"/>
        <rFont val="Arial"/>
        <family val="2"/>
      </rPr>
      <t xml:space="preserve">รวมงานปรับปรุงชั้น </t>
    </r>
    <r>
      <rPr>
        <b val="true"/>
        <sz val="14"/>
        <rFont val="TH SarabunPSK"/>
        <family val="2"/>
      </rPr>
      <t xml:space="preserve">1.</t>
    </r>
  </si>
  <si>
    <r>
      <rPr>
        <b val="true"/>
        <sz val="14"/>
        <rFont val="Arial"/>
        <family val="2"/>
      </rPr>
      <t xml:space="preserve">งานปรับปรุงชั้น </t>
    </r>
    <r>
      <rPr>
        <b val="true"/>
        <sz val="14"/>
        <rFont val="TH SarabunPSK"/>
        <family val="2"/>
      </rPr>
      <t xml:space="preserve">2.</t>
    </r>
  </si>
  <si>
    <r>
      <rPr>
        <b val="true"/>
        <sz val="14"/>
        <rFont val="TH SarabunPSK"/>
        <family val="2"/>
      </rPr>
      <t xml:space="preserve"> - LP2-A   (</t>
    </r>
    <r>
      <rPr>
        <b val="true"/>
        <sz val="14"/>
        <rFont val="Arial"/>
        <family val="2"/>
      </rPr>
      <t xml:space="preserve">ของเดิม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Arial"/>
        <family val="2"/>
      </rPr>
      <t xml:space="preserve">ทำความสะอาด</t>
    </r>
  </si>
  <si>
    <r>
      <rPr>
        <b val="true"/>
        <sz val="14"/>
        <rFont val="TH SarabunPSK"/>
        <family val="2"/>
      </rPr>
      <t xml:space="preserve"> - LP2-B   (</t>
    </r>
    <r>
      <rPr>
        <b val="true"/>
        <sz val="14"/>
        <rFont val="Arial"/>
        <family val="2"/>
      </rPr>
      <t xml:space="preserve">ของเดิม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Arial"/>
        <family val="2"/>
      </rPr>
      <t xml:space="preserve">ทำความสะอาด</t>
    </r>
  </si>
  <si>
    <r>
      <rPr>
        <b val="true"/>
        <sz val="14"/>
        <rFont val="Arial"/>
        <family val="2"/>
      </rPr>
      <t xml:space="preserve">รวมงานปรับปรุงชั้น </t>
    </r>
    <r>
      <rPr>
        <b val="true"/>
        <sz val="14"/>
        <rFont val="TH SarabunPSK"/>
        <family val="2"/>
      </rPr>
      <t xml:space="preserve">2.</t>
    </r>
  </si>
  <si>
    <r>
      <rPr>
        <b val="true"/>
        <sz val="14"/>
        <rFont val="Arial"/>
        <family val="2"/>
      </rPr>
      <t xml:space="preserve">งานปรับปรุงชั้น </t>
    </r>
    <r>
      <rPr>
        <b val="true"/>
        <sz val="14"/>
        <rFont val="TH SarabunPSK"/>
        <family val="2"/>
      </rPr>
      <t xml:space="preserve">3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ประตูทางเข้าบริเวณห้องนอ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ประตูห้อ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ผนังเบ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พื้นกระเบื้องยา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สุขภัณฑ์ของเดิ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ตู้แขวนและตู้ใต้ </t>
    </r>
    <r>
      <rPr>
        <sz val="14"/>
        <rFont val="TH SarabunPSK"/>
        <family val="2"/>
      </rPr>
      <t xml:space="preserve">SINK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งานระบบไฟฟ้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งานระบบสุขาภิบาล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ะเบื้องแกรนิโต้ ชนิดกันลื่น เกรด </t>
    </r>
    <r>
      <rPr>
        <sz val="14"/>
        <rFont val="TH SarabunPSK"/>
        <family val="2"/>
      </rPr>
      <t xml:space="preserve">A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กระเบื้องยางลายไม้ ขนาด </t>
    </r>
    <r>
      <rPr>
        <sz val="14"/>
        <rFont val="TH SarabunPSK"/>
        <family val="2"/>
      </rPr>
      <t xml:space="preserve">6"x3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ระเบียง </t>
    </r>
    <r>
      <rPr>
        <sz val="14"/>
        <rFont val="TH SarabunPSK"/>
        <family val="2"/>
      </rPr>
      <t xml:space="preserve">- </t>
    </r>
    <r>
      <rPr>
        <sz val="14"/>
        <rFont val="Arial"/>
        <family val="2"/>
      </rPr>
      <t xml:space="preserve">กันสาดของเดิมทำความสะอา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บัวเชิงผนังยาง สูง </t>
    </r>
    <r>
      <rPr>
        <sz val="14"/>
        <rFont val="TH SarabunPSK"/>
        <family val="2"/>
      </rPr>
      <t xml:space="preserve">4"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บุกระเบื้องเคลือบใหม่ ขนาด </t>
    </r>
    <r>
      <rPr>
        <sz val="14"/>
        <rFont val="TH SarabunPSK"/>
        <family val="2"/>
      </rPr>
      <t xml:space="preserve">12"x12" ( </t>
    </r>
    <r>
      <rPr>
        <sz val="14"/>
        <rFont val="Arial"/>
        <family val="2"/>
      </rPr>
      <t xml:space="preserve">ห้องน้ำ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บุกระเบื้องเคลือบใหม่ ขนาด </t>
    </r>
    <r>
      <rPr>
        <sz val="14"/>
        <rFont val="TH SarabunPSK"/>
        <family val="2"/>
      </rPr>
      <t xml:space="preserve">12"x24" ( </t>
    </r>
    <r>
      <rPr>
        <sz val="14"/>
        <rFont val="Arial"/>
        <family val="2"/>
      </rPr>
      <t xml:space="preserve">ห้องเตรียมอาหาร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ยิบซั่มบอร์ดหนา </t>
    </r>
    <r>
      <rPr>
        <sz val="14"/>
        <rFont val="TH SarabunPSK"/>
        <family val="2"/>
      </rPr>
      <t xml:space="preserve">12 </t>
    </r>
    <r>
      <rPr>
        <sz val="14"/>
        <rFont val="Arial"/>
        <family val="2"/>
      </rPr>
      <t xml:space="preserve">มม กรุ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ด้าน โครงเคร่าเหล็ก ฉาบรอยต่อเรีย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ฝ้ายิบซั่มบอร์ดหนา </t>
    </r>
    <r>
      <rPr>
        <sz val="14"/>
        <rFont val="TH SarabunPSK"/>
        <family val="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ฉาบรอยต่อเรียบ โครงคร่าวเหล็กอาบสังกะสี</t>
    </r>
  </si>
  <si>
    <t xml:space="preserve"> - WD 1</t>
  </si>
  <si>
    <t xml:space="preserve"> - WD 2</t>
  </si>
  <si>
    <t xml:space="preserve"> - WD 3</t>
  </si>
  <si>
    <t xml:space="preserve"> - WD 5 </t>
  </si>
  <si>
    <t xml:space="preserve"> - WD 6 </t>
  </si>
  <si>
    <t xml:space="preserve"> - AW 1</t>
  </si>
  <si>
    <t xml:space="preserve"> - AW 2</t>
  </si>
  <si>
    <t xml:space="preserve"> - AW 3</t>
  </si>
  <si>
    <t xml:space="preserve"> - AW 4</t>
  </si>
  <si>
    <t xml:space="preserve"> - AW 5</t>
  </si>
  <si>
    <t xml:space="preserve"> - AW 6</t>
  </si>
  <si>
    <r>
      <rPr>
        <sz val="14"/>
        <rFont val="TH SarabunPSK"/>
        <family val="2"/>
      </rPr>
      <t xml:space="preserve"> - AW 7 </t>
    </r>
    <r>
      <rPr>
        <sz val="14"/>
        <rFont val="Arial"/>
        <family val="2"/>
      </rPr>
      <t xml:space="preserve">รวม ชั้น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ชุด</t>
    </r>
  </si>
  <si>
    <t xml:space="preserve"> - AWE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ประตูมุ้งลวด </t>
    </r>
    <r>
      <rPr>
        <sz val="14"/>
        <rFont val="TH SarabunPSK"/>
        <family val="2"/>
      </rPr>
      <t xml:space="preserve">WD 2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ปลี่ยนอุปกรณ์บานหน้าต่าง บานคู่ </t>
    </r>
    <r>
      <rPr>
        <sz val="14"/>
        <rFont val="TH SarabunPSK"/>
        <family val="2"/>
      </rPr>
      <t xml:space="preserve">WD 2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ิดตั้งบานหน้าต่างมุ่งลวด บานคู่ชุด </t>
    </r>
    <r>
      <rPr>
        <sz val="14"/>
        <rFont val="TH SarabunPSK"/>
        <family val="2"/>
      </rPr>
      <t xml:space="preserve">WD 2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014 + CT1132A + CT638(HM )+ Z402(HM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ฝักบัว 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TS312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ี่ใส่สบู่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 805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ชั้นวางของสำเร็จรูป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ม่านพลาสติกกั้นที่อาบน้ำ</t>
    </r>
  </si>
  <si>
    <t xml:space="preserve">เคาน์เตอร์ซิงค์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่างซิงค์แบบฝังเคาน์เตอร์สแตนเลส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หลุม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พัก และอุปกรณ์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ของเดิม ปูทับด้วย หินแกรนิตดำ ภายในประเทศ </t>
    </r>
  </si>
  <si>
    <t xml:space="preserve">       - DIA. 3"</t>
  </si>
  <si>
    <t xml:space="preserve"> - FCO Dia. 3 "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ถังดักไขมัน ขนาด </t>
    </r>
    <r>
      <rPr>
        <sz val="14"/>
        <rFont val="TH SarabunPSK"/>
        <family val="2"/>
      </rPr>
      <t xml:space="preserve">15 </t>
    </r>
    <r>
      <rPr>
        <sz val="14"/>
        <rFont val="Arial"/>
        <family val="2"/>
      </rPr>
      <t xml:space="preserve">ลิตร</t>
    </r>
  </si>
  <si>
    <t xml:space="preserve">ถัง</t>
  </si>
  <si>
    <t xml:space="preserve">9.1.1</t>
  </si>
  <si>
    <r>
      <rPr>
        <b val="true"/>
        <sz val="14"/>
        <rFont val="TH SarabunPSK"/>
        <family val="2"/>
      </rPr>
      <t xml:space="preserve"> - LP3-A   (</t>
    </r>
    <r>
      <rPr>
        <b val="true"/>
        <sz val="14"/>
        <rFont val="Arial"/>
        <family val="2"/>
      </rPr>
      <t xml:space="preserve">ของเดิม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Load center 3P, 24 slot/100AF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Main Circuit Breaker3P, 50 AT/100AF,IC&gt;=15KA.  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</rPr>
      <t xml:space="preserve">)</t>
    </r>
  </si>
  <si>
    <t xml:space="preserve"> - Circuit Breaker 1P, 16 AT, IC &gt;= 6 KA</t>
  </si>
  <si>
    <t xml:space="preserve"> - Circuit Breaker 1P, 20 AT, IC &gt;= 6 KA (E)</t>
  </si>
  <si>
    <t xml:space="preserve"> - Circuit Breaker 1P, 32 AT, IC &gt;= 10 KA</t>
  </si>
  <si>
    <r>
      <rPr>
        <b val="true"/>
        <sz val="14"/>
        <rFont val="TH SarabunPSK"/>
        <family val="2"/>
      </rPr>
      <t xml:space="preserve"> - LP3-B  (</t>
    </r>
    <r>
      <rPr>
        <b val="true"/>
        <sz val="14"/>
        <rFont val="Arial"/>
        <family val="2"/>
      </rPr>
      <t xml:space="preserve">ของเดิม</t>
    </r>
    <r>
      <rPr>
        <b val="true"/>
        <sz val="14"/>
        <rFont val="TH SarabunPSK"/>
        <family val="2"/>
      </rPr>
      <t xml:space="preserve">)</t>
    </r>
  </si>
  <si>
    <t xml:space="preserve">  CU 301-308</t>
  </si>
  <si>
    <t xml:space="preserve"> - Consumer Units 1P,6 Slot </t>
  </si>
  <si>
    <t xml:space="preserve"> - Main Circuit Breaker 1P,32AT/100AF, IC &gt;=10 KA.</t>
  </si>
  <si>
    <r>
      <rPr>
        <b val="true"/>
        <sz val="14"/>
        <rFont val="TH SarabunPSK"/>
        <family val="2"/>
      </rPr>
      <t xml:space="preserve"> - kWH 15(45)Amp. 230V.  </t>
    </r>
    <r>
      <rPr>
        <b val="true"/>
        <sz val="14"/>
        <rFont val="Arial"/>
        <family val="2"/>
      </rPr>
      <t xml:space="preserve">แผงมิเตอร์ไฟฟ้า </t>
    </r>
    <r>
      <rPr>
        <b val="true"/>
        <sz val="14"/>
        <rFont val="TH SarabunPSK"/>
        <family val="2"/>
      </rPr>
      <t xml:space="preserve">M301-304</t>
    </r>
  </si>
  <si>
    <r>
      <rPr>
        <b val="true"/>
        <sz val="14"/>
        <rFont val="TH SarabunPSK"/>
        <family val="2"/>
      </rPr>
      <t xml:space="preserve"> - kWH 15(45)Amp. 230V.  </t>
    </r>
    <r>
      <rPr>
        <b val="true"/>
        <sz val="14"/>
        <rFont val="Arial"/>
        <family val="2"/>
      </rPr>
      <t xml:space="preserve">แผงมิเตอร์ไฟฟ้า </t>
    </r>
    <r>
      <rPr>
        <b val="true"/>
        <sz val="14"/>
        <rFont val="TH SarabunPSK"/>
        <family val="2"/>
      </rPr>
      <t xml:space="preserve">M305-308</t>
    </r>
  </si>
  <si>
    <t xml:space="preserve">รวมแผงควบคุมไฟฟ้า</t>
  </si>
  <si>
    <t xml:space="preserve">9.1.2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1*10W (G1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</rPr>
      <t xml:space="preserve">LED 7 W TYPE I1</t>
    </r>
  </si>
  <si>
    <t xml:space="preserve"> - EXIT FIRE LIGHT SLIM TYPE</t>
  </si>
  <si>
    <t xml:space="preserve"> - WALL MOUNT EMERGENCY LIGHT  (LED)</t>
  </si>
  <si>
    <t xml:space="preserve"> - EXHAUST FAN WALL TYPE DIA 8"</t>
  </si>
  <si>
    <t xml:space="preserve">รวมดวงโคมไฟฟ้าแสงสว่าง</t>
  </si>
  <si>
    <t xml:space="preserve">9.1.3</t>
  </si>
  <si>
    <r>
      <rPr>
        <sz val="14"/>
        <rFont val="TH SarabunPSK"/>
        <family val="2"/>
      </rPr>
      <t xml:space="preserve"> - SF </t>
    </r>
    <r>
      <rPr>
        <sz val="14"/>
        <rFont val="Arial"/>
        <family val="2"/>
      </rPr>
      <t xml:space="preserve">สวิทช์สำหรับควบคุมพัดลมระบายอากาศชนิดมีไฟเรืองแสง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ไฟฟ้าเดี่ยวมีสายดิน</t>
    </r>
  </si>
  <si>
    <t xml:space="preserve">9.1.4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ายไฟฟ้า </t>
    </r>
    <r>
      <rPr>
        <sz val="14"/>
        <rFont val="TH SarabunPSK"/>
        <family val="2"/>
      </rPr>
      <t xml:space="preserve">IEC 01</t>
    </r>
  </si>
  <si>
    <t xml:space="preserve">       - DIA. 6 Sq.mm.</t>
  </si>
  <si>
    <t xml:space="preserve">       - DIA. 4 Sq.mm.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</rPr>
      <t xml:space="preserve">PVC  DIA. 3/4"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ุปกรณ์ประกอบการเดินท่อร้อยสาย</t>
    </r>
  </si>
  <si>
    <t xml:space="preserve">รวมงานระบบไฟฟ้า</t>
  </si>
  <si>
    <t xml:space="preserve">งานระบบสื่อสาร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ต้ารับทีวี</t>
    </r>
  </si>
  <si>
    <t xml:space="preserve"> - RECEIVER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ุปกรณ์ประกอบ</t>
    </r>
  </si>
  <si>
    <t xml:space="preserve">รวมงานระบบสื่อสาร</t>
  </si>
  <si>
    <t xml:space="preserve">งานระบบสัญญาณแจ้งเหตุเพลิงไหม้</t>
  </si>
  <si>
    <t xml:space="preserve"> - MANUAL STATION  </t>
  </si>
  <si>
    <t xml:space="preserve"> - FIRE ALARM BELL DIA. 6" </t>
  </si>
  <si>
    <t xml:space="preserve"> - SMOKE DETECTOR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ดินท่อร้อยสายสัญญาณ</t>
    </r>
  </si>
  <si>
    <t xml:space="preserve">รวมงานระบบสัญญาณแจ้งเหตุเพลิงไหม้</t>
  </si>
  <si>
    <t xml:space="preserve">งานระบบปรับอากาศ และเครื่องทำน้ำอุ่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ดินท่อร้อยสายไฟฟ้าเครื่องปรับอากาศ</t>
    </r>
  </si>
  <si>
    <t xml:space="preserve">เครื่อ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ดินท่อร้อยสายไฟฟ้าเครื่องทำน้ำอุ่น</t>
    </r>
  </si>
  <si>
    <t xml:space="preserve">รวมงานระบบปรับอากาศ และเครื่องทำน้ำอุ่น</t>
  </si>
  <si>
    <r>
      <rPr>
        <b val="true"/>
        <sz val="14"/>
        <rFont val="Arial"/>
        <family val="2"/>
      </rPr>
      <t xml:space="preserve">รวมงานปรับปรุงชั้น </t>
    </r>
    <r>
      <rPr>
        <b val="true"/>
        <sz val="14"/>
        <rFont val="TH SarabunPSK"/>
        <family val="2"/>
      </rPr>
      <t xml:space="preserve">3.</t>
    </r>
  </si>
  <si>
    <r>
      <rPr>
        <b val="true"/>
        <sz val="14"/>
        <rFont val="Arial"/>
        <family val="2"/>
      </rPr>
      <t xml:space="preserve">งานปรับปรุงชั้น </t>
    </r>
    <r>
      <rPr>
        <b val="true"/>
        <sz val="14"/>
        <rFont val="TH SarabunPSK"/>
        <family val="2"/>
      </rPr>
      <t xml:space="preserve">4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ฉนวนกันความร้อน </t>
    </r>
    <r>
      <rPr>
        <sz val="14"/>
        <rFont val="TH SarabunPSK"/>
        <family val="2"/>
      </rPr>
      <t xml:space="preserve">STAY COOL </t>
    </r>
    <r>
      <rPr>
        <sz val="14"/>
        <rFont val="Arial"/>
        <family val="2"/>
      </rPr>
      <t xml:space="preserve">ตราช้าง หนา </t>
    </r>
    <r>
      <rPr>
        <sz val="14"/>
        <rFont val="TH SarabunPSK"/>
        <family val="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</si>
  <si>
    <t xml:space="preserve"> - AW 7</t>
  </si>
  <si>
    <r>
      <rPr>
        <b val="true"/>
        <sz val="14"/>
        <rFont val="TH SarabunPSK"/>
        <family val="2"/>
      </rPr>
      <t xml:space="preserve"> - LP4-A   (</t>
    </r>
    <r>
      <rPr>
        <b val="true"/>
        <sz val="14"/>
        <rFont val="Arial"/>
        <family val="2"/>
      </rPr>
      <t xml:space="preserve">ของเดิม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 - LP4-B  (</t>
    </r>
    <r>
      <rPr>
        <b val="true"/>
        <sz val="14"/>
        <rFont val="Arial"/>
        <family val="2"/>
      </rPr>
      <t xml:space="preserve">ของเดิม</t>
    </r>
    <r>
      <rPr>
        <b val="true"/>
        <sz val="14"/>
        <rFont val="TH SarabunPSK"/>
        <family val="2"/>
      </rPr>
      <t xml:space="preserve">)</t>
    </r>
  </si>
  <si>
    <t xml:space="preserve">  CU 401-408</t>
  </si>
  <si>
    <r>
      <rPr>
        <b val="true"/>
        <sz val="14"/>
        <rFont val="TH SarabunPSK"/>
        <family val="2"/>
      </rPr>
      <t xml:space="preserve"> - kWH 15(45)Amp. 230V.  </t>
    </r>
    <r>
      <rPr>
        <b val="true"/>
        <sz val="14"/>
        <rFont val="Arial"/>
        <family val="2"/>
      </rPr>
      <t xml:space="preserve">แผงมิเตอร์ไฟฟ้า </t>
    </r>
    <r>
      <rPr>
        <b val="true"/>
        <sz val="14"/>
        <rFont val="TH SarabunPSK"/>
        <family val="2"/>
      </rPr>
      <t xml:space="preserve">M401-404</t>
    </r>
  </si>
  <si>
    <r>
      <rPr>
        <b val="true"/>
        <sz val="14"/>
        <rFont val="TH SarabunPSK"/>
        <family val="2"/>
      </rPr>
      <t xml:space="preserve"> - kWH 15(45)Amp. 230V.  </t>
    </r>
    <r>
      <rPr>
        <b val="true"/>
        <sz val="14"/>
        <rFont val="Arial"/>
        <family val="2"/>
      </rPr>
      <t xml:space="preserve">แผงมิเตอร์ไฟฟ้า </t>
    </r>
    <r>
      <rPr>
        <b val="true"/>
        <sz val="14"/>
        <rFont val="TH SarabunPSK"/>
        <family val="2"/>
      </rPr>
      <t xml:space="preserve">M405-408</t>
    </r>
  </si>
  <si>
    <r>
      <rPr>
        <b val="true"/>
        <sz val="14"/>
        <rFont val="Arial"/>
        <family val="2"/>
      </rPr>
      <t xml:space="preserve">รวมงานปรับปรุงชั้น </t>
    </r>
    <r>
      <rPr>
        <b val="true"/>
        <sz val="14"/>
        <rFont val="TH SarabunPSK"/>
        <family val="2"/>
      </rPr>
      <t xml:space="preserve">4.</t>
    </r>
  </si>
  <si>
    <t xml:space="preserve">งานปรับปรุงชั้นดาดฟ้า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บานประตูทางออก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เสาอากาศของเดิ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พื้นเดิมออก ทำการสกัดออกจนถึงพื้นโครงสร้า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ื้อสายล่อฟ้าและอุปกรณ์</t>
    </r>
  </si>
  <si>
    <t xml:space="preserve">งานพื้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เทปูนทรายปรับระดับ เสริมเหล็กวายเมช </t>
    </r>
    <r>
      <rPr>
        <sz val="14"/>
        <rFont val="TH SarabunPSK"/>
        <family val="2"/>
      </rPr>
      <t xml:space="preserve">Dia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@0.20#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ทำระบบกันซึมใหม่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พื้นผิวหินขัดของเดิม ขัดล้างทำความสะอาด เคลือบ </t>
    </r>
    <r>
      <rPr>
        <sz val="14"/>
        <rFont val="TH SarabunPSK"/>
        <family val="2"/>
      </rPr>
      <t xml:space="preserve">wax </t>
    </r>
    <r>
      <rPr>
        <sz val="14"/>
        <rFont val="Arial"/>
        <family val="2"/>
      </rPr>
      <t xml:space="preserve">ใหม่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ิวพื้นเดิมขัดล้างทำความสะอาด</t>
    </r>
  </si>
  <si>
    <t xml:space="preserve">รวมงานพื้น</t>
  </si>
  <si>
    <t xml:space="preserve"> - SD 1</t>
  </si>
  <si>
    <t xml:space="preserve">งานระบบไฟฟ้า </t>
  </si>
  <si>
    <t xml:space="preserve">5.1.1</t>
  </si>
  <si>
    <t xml:space="preserve">5.1.2</t>
  </si>
  <si>
    <t xml:space="preserve">5.1.3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จานรับสัญญาณดาวเทียม</t>
    </r>
  </si>
  <si>
    <t xml:space="preserve">   MULTI SWITCH 3 IN/8 OUT</t>
  </si>
  <si>
    <t xml:space="preserve"> - 2-RG.6/U COAXIAL CABLE IN DIA. 1" pvc</t>
  </si>
  <si>
    <t xml:space="preserve">งานระบบล่อฟ้าและสายดิน</t>
  </si>
  <si>
    <t xml:space="preserve"> - BLUNT END AIR TERMINAL ROD Dia. 5/8''x600mm.</t>
  </si>
  <si>
    <t xml:space="preserve"> - FLAT SADDLE</t>
  </si>
  <si>
    <t xml:space="preserve"> - Bare Copper 50 Sq. mm. </t>
  </si>
  <si>
    <t xml:space="preserve"> - PVC. Dia. 1"</t>
  </si>
  <si>
    <t xml:space="preserve"> - CABLE SUPPORT</t>
  </si>
  <si>
    <t xml:space="preserve"> - Test Box (TB)</t>
  </si>
  <si>
    <t xml:space="preserve"> - Ground Rods Copper Clad (3 Setsx5/8"x10 feet)</t>
  </si>
  <si>
    <r>
      <rPr>
        <sz val="14"/>
        <rFont val="TH SarabunPSK"/>
        <family val="2"/>
      </rPr>
      <t xml:space="preserve"> - THERMO WELD  3 </t>
    </r>
    <r>
      <rPr>
        <sz val="14"/>
        <rFont val="Arial"/>
        <family val="2"/>
      </rPr>
      <t xml:space="preserve">ทาง</t>
    </r>
  </si>
  <si>
    <r>
      <rPr>
        <sz val="14"/>
        <rFont val="TH SarabunPSK"/>
        <family val="2"/>
      </rPr>
      <t xml:space="preserve"> - THERMO WELD  2 </t>
    </r>
    <r>
      <rPr>
        <sz val="14"/>
        <rFont val="Arial"/>
        <family val="2"/>
      </rPr>
      <t xml:space="preserve">ทาง</t>
    </r>
  </si>
  <si>
    <t xml:space="preserve"> - Ground Pit</t>
  </si>
  <si>
    <t xml:space="preserve">รวมงานระบบล่อฟ้าและสายดิน</t>
  </si>
  <si>
    <t xml:space="preserve">รวมงานปรับปรุงชั้นดาดฟ้า</t>
  </si>
  <si>
    <r>
      <rPr>
        <b val="true"/>
        <sz val="14"/>
        <rFont val="Arial"/>
        <family val="2"/>
      </rPr>
      <t xml:space="preserve">งานตกแต่งอาคาร วก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งานปรับปรุงสีภายนอกอาคาร สีอะครีลิค </t>
    </r>
    <r>
      <rPr>
        <sz val="14"/>
        <rFont val="TH SarabunPSK"/>
        <family val="2"/>
      </rPr>
      <t xml:space="preserve">100% </t>
    </r>
    <r>
      <rPr>
        <sz val="14"/>
        <rFont val="Arial"/>
        <family val="2"/>
      </rPr>
      <t xml:space="preserve">ทาภายนอก</t>
    </r>
  </si>
  <si>
    <t xml:space="preserve">ป้ายบอกทางห้องน้ำ</t>
  </si>
  <si>
    <t xml:space="preserve">งานปรับปรุงท่อระบายนำชั้นดาดฟ้า</t>
  </si>
  <si>
    <t xml:space="preserve">ปรับปรุงตาข่ายกันนก</t>
  </si>
  <si>
    <r>
      <rPr>
        <b val="true"/>
        <sz val="14"/>
        <rFont val="Arial"/>
        <family val="2"/>
      </rPr>
      <t xml:space="preserve">รวมงานตกแต่งอาคาร วก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Arial"/>
        <family val="2"/>
      </rPr>
      <t xml:space="preserve">รวมงานปรับปรุงอาคาร ว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สูง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Arial"/>
        <family val="2"/>
      </rPr>
      <t xml:space="preserve">ชั้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ก</t>
    </r>
    <r>
      <rPr>
        <b val="true"/>
        <sz val="14"/>
        <rFont val="TH SarabunPSK"/>
        <family val="2"/>
      </rPr>
      <t xml:space="preserve">.)</t>
    </r>
  </si>
  <si>
    <t xml:space="preserve">งานปรับปรุงห้องน้ำคนพิการ</t>
  </si>
  <si>
    <r>
      <rPr>
        <b val="true"/>
        <sz val="14"/>
        <rFont val="Arial"/>
        <family val="2"/>
      </rPr>
      <t xml:space="preserve">ข</t>
    </r>
    <r>
      <rPr>
        <b val="true"/>
        <sz val="14"/>
        <rFont val="TH SarabunPSK"/>
        <family val="2"/>
      </rPr>
      <t xml:space="preserve">.</t>
    </r>
  </si>
  <si>
    <t xml:space="preserve">งานห้องน้ำคนพิการ</t>
  </si>
  <si>
    <r>
      <rPr>
        <b val="true"/>
        <sz val="14"/>
        <rFont val="Arial"/>
        <family val="2"/>
      </rPr>
      <t xml:space="preserve">งานโครงสร้าง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ขุดดิน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บดอัดดินเดิ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รายหยา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คอนกรีตหยา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คอนกรีตโครงสร้า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ไม้แบ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เหล็กเสริมคอนกรีต</t>
    </r>
  </si>
  <si>
    <t xml:space="preserve">     - RB Dia.6 mm.</t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</rPr>
      <t xml:space="preserve">.</t>
    </r>
  </si>
  <si>
    <t xml:space="preserve">     - RB Dia.9 mm.</t>
  </si>
  <si>
    <t xml:space="preserve">     - DB Dia.12 mm.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ลวดผูกเหล็ก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ะปู</t>
    </r>
  </si>
  <si>
    <r>
      <rPr>
        <b val="true"/>
        <sz val="14"/>
        <rFont val="Arial"/>
        <family val="2"/>
      </rPr>
      <t xml:space="preserve">รวมงานโครงสร้าง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</rPr>
      <t xml:space="preserve">.</t>
    </r>
  </si>
  <si>
    <t xml:space="preserve">งานหลังคาและฝ้าเพดา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ครงเหล็กรูปพรรณ</t>
    </r>
  </si>
  <si>
    <r>
      <rPr>
        <sz val="14"/>
        <rFont val="TH SarabunPSK"/>
        <family val="2"/>
      </rPr>
      <t xml:space="preserve">    -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</rPr>
      <t xml:space="preserve">100x50x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 wt. 5.14 kg/m</t>
    </r>
  </si>
  <si>
    <r>
      <rPr>
        <sz val="14"/>
        <rFont val="TH SarabunPSK"/>
        <family val="2"/>
      </rPr>
      <t xml:space="preserve">    -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</rPr>
      <t xml:space="preserve">75x45x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 wt. 4.06 kg/m</t>
    </r>
  </si>
  <si>
    <r>
      <rPr>
        <sz val="14"/>
        <rFont val="TH SarabunPSK"/>
        <family val="2"/>
      </rPr>
      <t xml:space="preserve">    -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</rPr>
      <t xml:space="preserve">50x50x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 wt. 2.93 kg/m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งานทาสีโครงเหล็ก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หลังคาเหล็กรีดลอน </t>
    </r>
    <r>
      <rPr>
        <sz val="14"/>
        <rFont val="TH SarabunPSK"/>
        <family val="2"/>
      </rPr>
      <t xml:space="preserve">METAL SHEET </t>
    </r>
    <r>
      <rPr>
        <sz val="14"/>
        <rFont val="Arial"/>
        <family val="2"/>
      </rPr>
      <t xml:space="preserve">เคลือบสีไม่น้อยกว่า </t>
    </r>
    <r>
      <rPr>
        <sz val="14"/>
        <rFont val="TH SarabunPSK"/>
        <family val="2"/>
      </rPr>
      <t xml:space="preserve">0.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</si>
  <si>
    <r>
      <rPr>
        <sz val="14"/>
        <rFont val="TH SarabunPSK"/>
        <family val="2"/>
      </rPr>
      <t xml:space="preserve"> - FLASHING </t>
    </r>
    <r>
      <rPr>
        <sz val="14"/>
        <rFont val="Arial"/>
        <family val="2"/>
      </rPr>
      <t xml:space="preserve">หลังคาเหล็กเคลือบสี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ุปกรณ์ยึดหลังค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ชิงชายไฟเบอร์ซีเมนต์บอร์ด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ฝ้ายิบซั่มบอร์ดหนา </t>
    </r>
    <r>
      <rPr>
        <sz val="14"/>
        <rFont val="TH SarabunPSK"/>
        <family val="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ชนิดกันชื้นฉาบเรียบ โครงคร่าวเหล็กอาบสังกะสี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ฝ้า </t>
    </r>
    <r>
      <rPr>
        <sz val="14"/>
        <rFont val="TH SarabunPSK"/>
        <family val="2"/>
      </rPr>
      <t xml:space="preserve">SMART BOARD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ทาสี ตีเว้นร่อง  โครงคร่าวเหล็กอาบสังกะสี</t>
    </r>
  </si>
  <si>
    <t xml:space="preserve">รวมงานหลังคางานหลังคาและฝ้าเพดา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ะเบื้องเซรามิคชนิดกันลื่น เกรด </t>
    </r>
    <r>
      <rPr>
        <sz val="14"/>
        <rFont val="TH SarabunPSK"/>
        <family val="2"/>
      </rPr>
      <t xml:space="preserve">A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12"x12"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ิวพื้นทรายล้างตีเส้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ระยะห่าง </t>
    </r>
    <r>
      <rPr>
        <sz val="14"/>
        <rFont val="TH SarabunPSK"/>
        <family val="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คลือบน้ำยาซิลิโคนกันเชื้อร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กระเบื้องเคลือบใหม่ ขนาด </t>
    </r>
    <r>
      <rPr>
        <sz val="14"/>
        <rFont val="TH SarabunPSK"/>
        <family val="2"/>
      </rPr>
      <t xml:space="preserve">12"x12"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ก่ออิฐมวลเบา หนา </t>
    </r>
    <r>
      <rPr>
        <sz val="14"/>
        <rFont val="TH SarabunPSK"/>
        <family val="2"/>
      </rPr>
      <t xml:space="preserve">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1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ผนังก่ออิฐมวลเบา หนา </t>
    </r>
    <r>
      <rPr>
        <sz val="14"/>
        <rFont val="TH SarabunPSK"/>
        <family val="2"/>
      </rPr>
      <t xml:space="preserve">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สาเอ็น และทับหลัง</t>
    </r>
  </si>
  <si>
    <t xml:space="preserve">ม</t>
  </si>
  <si>
    <t xml:space="preserve"> -  AD1</t>
  </si>
  <si>
    <t xml:space="preserve"> -  AW1</t>
  </si>
  <si>
    <r>
      <rPr>
        <sz val="14"/>
        <rFont val="TH SarabunPSK"/>
        <family val="2"/>
      </rPr>
      <t xml:space="preserve"> -  </t>
    </r>
    <r>
      <rPr>
        <sz val="14"/>
        <rFont val="Arial"/>
        <family val="2"/>
      </rPr>
      <t xml:space="preserve">สติ๊กเกอร์สัญลักษณ์คนพิกา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โถสุขภัณฑ์ 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1403 + CT179(HM) + Z402(HM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</rPr>
      <t xml:space="preserve">Cotto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</rPr>
      <t xml:space="preserve">C014 + CT1132A + CT638(HM) + Z402(HM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าวพยุงตัวรูปตัว </t>
    </r>
    <r>
      <rPr>
        <sz val="14"/>
        <rFont val="TH SarabunPSK"/>
        <family val="2"/>
      </rPr>
      <t xml:space="preserve">T </t>
    </r>
    <r>
      <rPr>
        <sz val="14"/>
        <rFont val="Arial"/>
        <family val="2"/>
      </rPr>
      <t xml:space="preserve">ข้างอ่างล้างหน้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ราวพยุงตัวรูปตัว </t>
    </r>
    <r>
      <rPr>
        <sz val="14"/>
        <rFont val="TH SarabunPSK"/>
        <family val="2"/>
      </rPr>
      <t xml:space="preserve">L </t>
    </r>
    <r>
      <rPr>
        <sz val="14"/>
        <rFont val="Arial"/>
        <family val="2"/>
      </rPr>
      <t xml:space="preserve">ข้างโถสุขภัณฑ์</t>
    </r>
  </si>
  <si>
    <r>
      <rPr>
        <sz val="14"/>
        <rFont val="TH SarabunPSK"/>
        <family val="2"/>
      </rPr>
      <t xml:space="preserve"> - STOP VALVE </t>
    </r>
    <r>
      <rPr>
        <sz val="14"/>
        <rFont val="Arial"/>
        <family val="2"/>
      </rPr>
      <t xml:space="preserve">สำหรับอ่างล้างหน้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อะครีลิค </t>
    </r>
    <r>
      <rPr>
        <sz val="14"/>
        <rFont val="TH SarabunPSK"/>
        <family val="2"/>
      </rPr>
      <t xml:space="preserve">100% </t>
    </r>
    <r>
      <rPr>
        <sz val="14"/>
        <rFont val="Arial"/>
        <family val="2"/>
      </rPr>
      <t xml:space="preserve">ทาภายนอก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น้ำมัน</t>
    </r>
  </si>
  <si>
    <t xml:space="preserve">       - DIA. 1 1/2"</t>
  </si>
  <si>
    <t xml:space="preserve">   VTR..Dia.2"</t>
  </si>
  <si>
    <t xml:space="preserve">งานระบบไฟฟ้า</t>
  </si>
  <si>
    <t xml:space="preserve"> - LED TUBE T8  1x10W.</t>
  </si>
  <si>
    <t xml:space="preserve"> - LED TUBE T8  1x20W.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ไฟหมุนชนิดหลอด </t>
    </r>
    <r>
      <rPr>
        <sz val="14"/>
        <rFont val="TH SarabunPSK"/>
        <family val="2"/>
      </rPr>
      <t xml:space="preserve">LED (</t>
    </r>
    <r>
      <rPr>
        <sz val="14"/>
        <rFont val="Arial"/>
        <family val="2"/>
      </rPr>
      <t xml:space="preserve">รุ่นมีเสียงไซเรนในตัว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ปุ่มกดขอความช่วยเหลือ</t>
    </r>
  </si>
  <si>
    <t xml:space="preserve">   อุปกรณืประกอบงานติดตั้งระบบขอความช่วยเหลือ</t>
  </si>
  <si>
    <t xml:space="preserve">สวิทช์ไฟฟ้า</t>
  </si>
  <si>
    <r>
      <rPr>
        <sz val="14"/>
        <rFont val="TH SarabunPSK"/>
        <family val="2"/>
      </rPr>
      <t xml:space="preserve"> - S </t>
    </r>
    <r>
      <rPr>
        <sz val="14"/>
        <rFont val="Arial"/>
        <family val="2"/>
      </rPr>
      <t xml:space="preserve">กันน้ำ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ช่อง</t>
    </r>
  </si>
  <si>
    <t xml:space="preserve">รวมงานสวิทช์ไฟฟ้า</t>
  </si>
  <si>
    <t xml:space="preserve">รวมงานห้องน้ำคนพิการ</t>
  </si>
  <si>
    <t xml:space="preserve">          แบบสรุปค่าครุภัณฑ์จัดซื้อ</t>
  </si>
  <si>
    <r>
      <rPr>
        <sz val="14"/>
        <rFont val="Arial"/>
        <family val="2"/>
      </rPr>
      <t xml:space="preserve">ปร</t>
    </r>
    <r>
      <rPr>
        <sz val="14"/>
        <rFont val="TH SarabunPSK"/>
        <family val="2"/>
      </rPr>
      <t xml:space="preserve">.5 (</t>
    </r>
    <r>
      <rPr>
        <sz val="14"/>
        <rFont val="Arial"/>
        <family val="2"/>
      </rPr>
      <t xml:space="preserve">ข</t>
    </r>
    <r>
      <rPr>
        <sz val="14"/>
        <rFont val="TH SarabunPSK"/>
        <family val="2"/>
      </rPr>
      <t xml:space="preserve">)    </t>
    </r>
  </si>
  <si>
    <r>
      <rPr>
        <sz val="14"/>
        <rFont val="Arial"/>
        <family val="2"/>
      </rPr>
      <t xml:space="preserve">แบบ ปร</t>
    </r>
    <r>
      <rPr>
        <sz val="14"/>
        <rFont val="TH SarabunPSK"/>
        <family val="2"/>
      </rPr>
      <t xml:space="preserve">.4 </t>
    </r>
    <r>
      <rPr>
        <sz val="14"/>
        <rFont val="Arial"/>
        <family val="2"/>
      </rPr>
      <t xml:space="preserve">และ ปร</t>
    </r>
    <r>
      <rPr>
        <sz val="14"/>
        <rFont val="TH SarabunPSK"/>
        <family val="2"/>
      </rPr>
      <t xml:space="preserve">.5 </t>
    </r>
    <r>
      <rPr>
        <sz val="14"/>
        <rFont val="Arial"/>
        <family val="2"/>
      </rPr>
      <t xml:space="preserve">ที่แนบ  มีจำนวน     </t>
    </r>
    <r>
      <rPr>
        <sz val="14"/>
        <rFont val="TH SarabunPSK"/>
        <family val="2"/>
      </rPr>
      <t xml:space="preserve">2   </t>
    </r>
    <r>
      <rPr>
        <sz val="14"/>
        <rFont val="Arial"/>
        <family val="2"/>
      </rPr>
      <t xml:space="preserve">แผ่น</t>
    </r>
  </si>
  <si>
    <t xml:space="preserve">ค่างาน</t>
  </si>
  <si>
    <t xml:space="preserve">ภาษี มูลค่าเพิ่ม</t>
  </si>
  <si>
    <r>
      <rPr>
        <b val="true"/>
        <sz val="14"/>
        <rFont val="Arial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2"/>
      </rPr>
      <t xml:space="preserve">งานครุภัณฑ์จัดซื้อและสั่งซื้อ</t>
    </r>
  </si>
  <si>
    <t xml:space="preserve">งานครุภัณฑ์สำเร็จรูป</t>
  </si>
  <si>
    <t xml:space="preserve">งานผ้าม่าน</t>
  </si>
  <si>
    <t xml:space="preserve">รวมค่าครุภัณฑ์</t>
  </si>
  <si>
    <r>
      <rPr>
        <b val="true"/>
        <sz val="14"/>
        <rFont val="Arial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2"/>
      </rPr>
      <t xml:space="preserve">งานครุภัณฑ์และผ้าม่าน</t>
    </r>
  </si>
  <si>
    <t xml:space="preserve">งานครุภัณฑ์</t>
  </si>
  <si>
    <r>
      <rPr>
        <sz val="14"/>
        <rFont val="TH SarabunPSK"/>
        <family val="2"/>
      </rPr>
      <t xml:space="preserve"> - B1 </t>
    </r>
    <r>
      <rPr>
        <sz val="14"/>
        <rFont val="Arial"/>
        <family val="2"/>
      </rPr>
      <t xml:space="preserve">เตียงนอนไม้ของเดิม พร้อมที่นอนใหม่ </t>
    </r>
    <r>
      <rPr>
        <sz val="14"/>
        <rFont val="TH SarabunPSK"/>
        <family val="2"/>
      </rPr>
      <t xml:space="preserve">( </t>
    </r>
    <r>
      <rPr>
        <sz val="14"/>
        <rFont val="Arial"/>
        <family val="2"/>
      </rPr>
      <t xml:space="preserve">ซ่อมแซม ทำความสะอาด ทาสีใหม่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B2 </t>
    </r>
    <r>
      <rPr>
        <sz val="14"/>
        <rFont val="Arial"/>
        <family val="2"/>
      </rPr>
      <t xml:space="preserve">ตู้เสื้อผ้าไม้ </t>
    </r>
    <r>
      <rPr>
        <sz val="14"/>
        <rFont val="TH SarabunPSK"/>
        <family val="2"/>
      </rPr>
      <t xml:space="preserve">1.00x2.0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ของเดิม </t>
    </r>
    <r>
      <rPr>
        <sz val="14"/>
        <rFont val="TH SarabunPSK"/>
        <family val="2"/>
      </rPr>
      <t xml:space="preserve">( </t>
    </r>
    <r>
      <rPr>
        <sz val="14"/>
        <rFont val="Arial"/>
        <family val="2"/>
      </rPr>
      <t xml:space="preserve">ซ่อมแซม ทำความสะอาด ทาสีใหม่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B3 </t>
    </r>
    <r>
      <rPr>
        <sz val="14"/>
        <rFont val="Arial"/>
        <family val="2"/>
      </rPr>
      <t xml:space="preserve">โต๊ะแต่งตัวไม้ของเดิม พร้อมเก้าอี้ใหม่ </t>
    </r>
    <r>
      <rPr>
        <sz val="14"/>
        <rFont val="TH SarabunPSK"/>
        <family val="2"/>
      </rPr>
      <t xml:space="preserve">( </t>
    </r>
    <r>
      <rPr>
        <sz val="14"/>
        <rFont val="Arial"/>
        <family val="2"/>
      </rPr>
      <t xml:space="preserve">ซ่อมแซม ทำความสะอาด ทาสีใหม่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B4 </t>
    </r>
    <r>
      <rPr>
        <sz val="14"/>
        <rFont val="Arial"/>
        <family val="2"/>
      </rPr>
      <t xml:space="preserve">ตู้เสื้อผ้าไม้  </t>
    </r>
    <r>
      <rPr>
        <sz val="14"/>
        <rFont val="TH SarabunPSK"/>
        <family val="2"/>
      </rPr>
      <t xml:space="preserve">1.50x2.0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( </t>
    </r>
    <r>
      <rPr>
        <sz val="14"/>
        <rFont val="Arial"/>
        <family val="2"/>
      </rPr>
      <t xml:space="preserve">ซ่อมแซม ทำความสะอาด ทาสีใหม่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B1* </t>
    </r>
    <r>
      <rPr>
        <sz val="14"/>
        <rFont val="Arial"/>
        <family val="2"/>
      </rPr>
      <t xml:space="preserve">เตียงนอนเหล็กของเดิม พร้อมที่นอนใหม่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ซ่อมแซม ทำความสะอาด ทาสีใหม่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B2* </t>
    </r>
    <r>
      <rPr>
        <sz val="14"/>
        <rFont val="Arial"/>
        <family val="2"/>
      </rPr>
      <t xml:space="preserve">ตู้เสื้อผ้าสำเร็จรูปของเดิม </t>
    </r>
    <r>
      <rPr>
        <sz val="14"/>
        <rFont val="TH SarabunPSK"/>
        <family val="2"/>
      </rPr>
      <t xml:space="preserve">( </t>
    </r>
    <r>
      <rPr>
        <sz val="14"/>
        <rFont val="Arial"/>
        <family val="2"/>
      </rPr>
      <t xml:space="preserve">ซ่อมแซม ทำความสะอาด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B3* </t>
    </r>
    <r>
      <rPr>
        <sz val="14"/>
        <rFont val="Arial"/>
        <family val="2"/>
      </rPr>
      <t xml:space="preserve">โต๊ะแต่งตัวสำเร็จรูปของเดิม พร้อมเก้าอี้ใหม่ </t>
    </r>
    <r>
      <rPr>
        <sz val="14"/>
        <rFont val="TH SarabunPSK"/>
        <family val="2"/>
      </rPr>
      <t xml:space="preserve">( </t>
    </r>
    <r>
      <rPr>
        <sz val="14"/>
        <rFont val="Arial"/>
        <family val="2"/>
      </rPr>
      <t xml:space="preserve">ซ่อมแซม ทำความสะอาด 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BX </t>
    </r>
    <r>
      <rPr>
        <sz val="14"/>
        <rFont val="Arial"/>
        <family val="2"/>
      </rPr>
      <t xml:space="preserve">เตียงนอนพร้อมที่นอนจัดหาใหม่</t>
    </r>
  </si>
  <si>
    <r>
      <rPr>
        <sz val="14"/>
        <rFont val="TH SarabunPSK"/>
        <family val="2"/>
      </rPr>
      <t xml:space="preserve"> - BY </t>
    </r>
    <r>
      <rPr>
        <sz val="14"/>
        <rFont val="Arial"/>
        <family val="2"/>
      </rPr>
      <t xml:space="preserve">โต๊ะแต่งตัว พร้อมเก้าอี้ จัดหาใหม่</t>
    </r>
  </si>
  <si>
    <t xml:space="preserve">รวมงานครุภัณฑ์</t>
  </si>
  <si>
    <r>
      <rPr>
        <sz val="14"/>
        <rFont val="Arial"/>
        <family val="2"/>
      </rPr>
      <t xml:space="preserve">ผ้าม่านจีบ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ผ้าซาติน</t>
    </r>
    <r>
      <rPr>
        <sz val="14"/>
        <rFont val="TH SarabunPSK"/>
        <family val="2"/>
      </rPr>
      <t xml:space="preserve">)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</rPr>
      <t xml:space="preserve"> - 1.8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2.7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รวมงานผ้าม่าน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&quot;วว/ดด/ปป&quot;"/>
    <numFmt numFmtId="178" formatCode="0.0&quot;  &quot;"/>
    <numFmt numFmtId="179" formatCode="_-* #,##0.00_-;\-* #,##0.00_-;_-* \-??_-;_-@_-"/>
    <numFmt numFmtId="180" formatCode="_(* #,##0.00_);_(* \(#,##0.00\);_(* \-??_);_(@_)"/>
    <numFmt numFmtId="181" formatCode="\\#,##0;[RED]&quot;\-&quot;#,##0"/>
    <numFmt numFmtId="182" formatCode="[$-409]m/d/yyyy"/>
    <numFmt numFmtId="183" formatCode="[$-409]d\-mmm\-yy"/>
    <numFmt numFmtId="184" formatCode="_-* #,##0.00000_-;\-* #,##0.00000_-;_-* \-?????_-;_-@_-"/>
    <numFmt numFmtId="185" formatCode="#,##0&quot; F&quot;;[RED]\-#,##0&quot; F&quot;"/>
    <numFmt numFmtId="186" formatCode="#,##0"/>
    <numFmt numFmtId="187" formatCode="0.00%"/>
    <numFmt numFmtId="188" formatCode="@"/>
    <numFmt numFmtId="189" formatCode="m/d/yy\ hh:mm"/>
    <numFmt numFmtId="190" formatCode="_(\$* #,##0.0000_);_(\$* \(#,##0.0000\);_(\$* \-??_);_(@_)"/>
    <numFmt numFmtId="191" formatCode="[$-107041E]d\ mmmm\ yyyy;@"/>
    <numFmt numFmtId="192" formatCode="General"/>
    <numFmt numFmtId="193" formatCode="_-* #,##0.0000_-;\-* #,##0.0000_-;_-* \-??_-;_-@_-"/>
    <numFmt numFmtId="194" formatCode="0.0000"/>
    <numFmt numFmtId="195" formatCode="_-* #,##0.000_-;\-* #,##0.000_-;_-* \-??_-;_-@_-"/>
    <numFmt numFmtId="196" formatCode="_-* #,##0_-;\-* #,##0_-;_-* \-??_-;_-@_-"/>
    <numFmt numFmtId="197" formatCode="0.00"/>
  </numFmts>
  <fonts count="118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Tahoma"/>
      <family val="2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1"/>
      <color rgb="FF800080"/>
      <name val="Calibri"/>
      <family val="2"/>
      <charset val="22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  <charset val="222"/>
    </font>
    <font>
      <b val="true"/>
      <sz val="11"/>
      <color rgb="FFFF0000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sz val="11"/>
      <color rgb="FF333399"/>
      <name val="Calibri"/>
      <family val="2"/>
      <charset val="222"/>
    </font>
    <font>
      <u val="single"/>
      <sz val="9"/>
      <color rgb="FF0000FF"/>
      <name val="Arial"/>
      <family val="2"/>
    </font>
    <font>
      <sz val="11"/>
      <color rgb="FF333399"/>
      <name val="Calibri"/>
      <family val="2"/>
      <charset val="222"/>
    </font>
    <font>
      <sz val="11"/>
      <color rgb="FFFF0000"/>
      <name val="Calibri"/>
      <family val="2"/>
      <charset val="222"/>
    </font>
    <font>
      <sz val="11"/>
      <color rgb="FF808000"/>
      <name val="Calibri"/>
      <family val="2"/>
      <charset val="222"/>
    </font>
    <font>
      <sz val="16"/>
      <name val="AngsanaUPC"/>
      <family val="1"/>
      <charset val="222"/>
    </font>
    <font>
      <sz val="14"/>
      <name val="Cordia New"/>
      <family val="2"/>
    </font>
    <font>
      <sz val="12.5"/>
      <name val="DilleniaUPC"/>
      <family val="1"/>
    </font>
    <font>
      <sz val="14"/>
      <name val="AngsanaUPC"/>
      <family val="1"/>
    </font>
    <font>
      <b val="true"/>
      <sz val="11"/>
      <color rgb="FF333333"/>
      <name val="Calibri"/>
      <family val="2"/>
      <charset val="222"/>
    </font>
    <font>
      <b val="true"/>
      <i val="true"/>
      <sz val="18"/>
      <color rgb="FF660066"/>
      <name val="AngsanaUPC"/>
      <family val="1"/>
    </font>
    <font>
      <b val="true"/>
      <sz val="18"/>
      <color rgb="FF333399"/>
      <name val="Cambri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  <charset val="222"/>
    </font>
    <font>
      <sz val="11"/>
      <color rgb="FFFF0000"/>
      <name val="Tahoma"/>
      <family val="2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  <charset val="222"/>
    </font>
    <font>
      <sz val="11"/>
      <color rgb="FF008000"/>
      <name val="Tahoma"/>
      <family val="2"/>
    </font>
    <font>
      <sz val="16"/>
      <color rgb="FF000000"/>
      <name val="Browallia New"/>
      <family val="2"/>
      <charset val="222"/>
    </font>
    <font>
      <sz val="14"/>
      <color rgb="FF000000"/>
      <name val="BrowalliaUPC"/>
      <family val="2"/>
      <charset val="222"/>
    </font>
    <font>
      <sz val="16"/>
      <name val="Cordia New"/>
      <family val="2"/>
    </font>
    <font>
      <sz val="11"/>
      <color rgb="FF9933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993300"/>
      <name val="Tahoma"/>
      <family val="2"/>
    </font>
    <font>
      <sz val="11"/>
      <color rgb="FF333399"/>
      <name val="Tahoma"/>
      <family val="2"/>
      <charset val="22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Tahoma"/>
      <family val="2"/>
    </font>
    <font>
      <b val="true"/>
      <sz val="15"/>
      <color rgb="FF003366"/>
      <name val="Calibri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Tahoma"/>
      <family val="2"/>
    </font>
    <font>
      <b val="true"/>
      <sz val="13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Tahoma"/>
      <family val="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</font>
    <font>
      <sz val="11"/>
      <color rgb="FFFF9900"/>
      <name val="Calibri"/>
      <family val="2"/>
      <charset val="222"/>
    </font>
    <font>
      <sz val="11"/>
      <color rgb="FFFF9900"/>
      <name val="Tahoma"/>
      <family val="2"/>
      <charset val="222"/>
    </font>
    <font>
      <sz val="11"/>
      <color rgb="FFFF9900"/>
      <name val="Tahoma"/>
      <family val="2"/>
    </font>
    <font>
      <sz val="11"/>
      <color rgb="FF800080"/>
      <name val="Tahoma"/>
      <family val="2"/>
      <charset val="22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Tahoma"/>
      <family val="2"/>
    </font>
    <font>
      <sz val="14"/>
      <name val="TH SarabunPSK"/>
      <family val="2"/>
    </font>
    <font>
      <b val="true"/>
      <sz val="14"/>
      <name val="Arial"/>
      <family val="2"/>
    </font>
    <font>
      <b val="true"/>
      <sz val="14"/>
      <name val="TH SarabunPSK"/>
      <family val="2"/>
    </font>
    <font>
      <sz val="14"/>
      <name val="Arial"/>
      <family val="2"/>
    </font>
    <font>
      <b val="true"/>
      <sz val="16"/>
      <name val="TH SarabunPSK"/>
      <family val="2"/>
    </font>
    <font>
      <b val="true"/>
      <sz val="16"/>
      <name val="Arial"/>
      <family val="2"/>
    </font>
    <font>
      <b val="true"/>
      <sz val="18"/>
      <name val="TH SarabunPSK"/>
      <family val="2"/>
    </font>
    <font>
      <b val="true"/>
      <sz val="16"/>
      <color rgb="FFFF0000"/>
      <name val="TH SarabunPSK"/>
      <family val="2"/>
    </font>
    <font>
      <sz val="16"/>
      <name val="TH SarabunPSK"/>
      <family val="2"/>
    </font>
    <font>
      <b val="true"/>
      <sz val="16"/>
      <color rgb="FF0066CC"/>
      <name val="TH SarabunPSK"/>
      <family val="2"/>
    </font>
    <font>
      <u val="single"/>
      <sz val="14"/>
      <color rgb="FF000000"/>
      <name val="Arial"/>
      <family val="2"/>
    </font>
    <font>
      <sz val="14"/>
      <color rgb="FF000000"/>
      <name val="TH SarabunPSK"/>
      <family val="2"/>
    </font>
    <font>
      <sz val="14"/>
      <color rgb="FF000000"/>
      <name val="Arial"/>
      <family val="2"/>
    </font>
    <font>
      <sz val="16"/>
      <color rgb="FF000000"/>
      <name val="TH SarabunPSK"/>
      <family val="2"/>
    </font>
    <font>
      <sz val="14"/>
      <name val="Angsana New"/>
      <family val="1"/>
    </font>
    <font>
      <sz val="16"/>
      <color rgb="FF000000"/>
      <name val="Noto Sans"/>
      <family val="2"/>
    </font>
    <font>
      <b val="true"/>
      <sz val="16"/>
      <name val="Cordia New"/>
      <family val="2"/>
    </font>
    <font>
      <sz val="13.5"/>
      <name val="Arial"/>
      <family val="2"/>
    </font>
    <font>
      <sz val="13.5"/>
      <name val="TH SarabunPSK"/>
      <family val="2"/>
    </font>
    <font>
      <sz val="13"/>
      <name val="Arial"/>
      <family val="2"/>
    </font>
    <font>
      <sz val="13"/>
      <name val="TH SarabunPSK"/>
      <family val="2"/>
    </font>
    <font>
      <b val="true"/>
      <sz val="16"/>
      <color rgb="FF993300"/>
      <name val="TH SarabunPSK"/>
      <family val="2"/>
    </font>
    <font>
      <sz val="9"/>
      <name val="TH SarabunPSK"/>
      <family val="2"/>
    </font>
    <font>
      <b val="true"/>
      <sz val="9"/>
      <name val="TH SarabunPSK"/>
      <family val="2"/>
    </font>
    <font>
      <b val="true"/>
      <sz val="18"/>
      <name val="Arial"/>
      <family val="2"/>
    </font>
    <font>
      <sz val="9"/>
      <color rgb="FFFF0000"/>
      <name val="TH SarabunPSK"/>
      <family val="2"/>
    </font>
    <font>
      <sz val="16"/>
      <color rgb="FFFF0000"/>
      <name val="TH SarabunPSK"/>
      <family val="2"/>
    </font>
    <font>
      <b val="true"/>
      <u val="single"/>
      <sz val="14"/>
      <name val="Arial"/>
      <family val="2"/>
    </font>
    <font>
      <b val="true"/>
      <sz val="14"/>
      <color rgb="FF000000"/>
      <name val="TH SarabunPSK"/>
      <family val="2"/>
    </font>
    <font>
      <b val="true"/>
      <sz val="14"/>
      <color rgb="FFFF00FF"/>
      <name val="TH SarabunPSK"/>
      <family val="2"/>
    </font>
    <font>
      <sz val="14"/>
      <color rgb="FFFF0000"/>
      <name val="TH SarabunPSK"/>
      <family val="2"/>
    </font>
    <font>
      <sz val="14"/>
      <color rgb="FFFF00FF"/>
      <name val="TH SarabunPSK"/>
      <family val="2"/>
    </font>
    <font>
      <b val="true"/>
      <sz val="14"/>
      <color rgb="FFFF0000"/>
      <name val="TH SarabunPSK"/>
      <family val="2"/>
    </font>
    <font>
      <b val="true"/>
      <sz val="11"/>
      <name val="TH SarabunPSK"/>
      <family val="2"/>
    </font>
    <font>
      <b val="true"/>
      <sz val="14"/>
      <color rgb="FF3366FF"/>
      <name val="TH SarabunPSK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7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5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15" fillId="1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64" fontId="20" fillId="23" borderId="2" applyFont="true" applyBorder="true" applyAlignment="false" applyProtection="false"/>
    <xf numFmtId="164" fontId="21" fillId="24" borderId="3" applyFont="true" applyBorder="tru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11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82" fontId="22" fillId="0" borderId="0" applyFont="true" applyBorder="false" applyAlignment="false" applyProtection="true">
      <protection locked="true" hidden="false"/>
    </xf>
    <xf numFmtId="183" fontId="2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false"/>
    <xf numFmtId="164" fontId="25" fillId="6" borderId="0" applyFont="true" applyBorder="false" applyAlignment="false" applyProtection="false"/>
    <xf numFmtId="164" fontId="26" fillId="11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12" borderId="2" applyFont="true" applyBorder="true" applyAlignment="false" applyProtection="false"/>
    <xf numFmtId="164" fontId="32" fillId="12" borderId="2" applyFont="true" applyBorder="tru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64" fontId="33" fillId="0" borderId="9" applyFont="true" applyBorder="true" applyAlignment="false" applyProtection="false"/>
    <xf numFmtId="164" fontId="34" fillId="12" borderId="0" applyFont="true" applyBorder="false" applyAlignment="false" applyProtection="false"/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39" fillId="23" borderId="11" applyFont="true" applyBorder="tru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5" fontId="11" fillId="0" borderId="0" applyFont="true" applyBorder="false" applyAlignment="false" applyProtection="true">
      <protection locked="true" hidden="false"/>
    </xf>
    <xf numFmtId="164" fontId="4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4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5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43" fillId="11" borderId="2" applyFont="true" applyBorder="true" applyAlignment="false" applyProtection="false"/>
    <xf numFmtId="164" fontId="2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25" fillId="9" borderId="0" applyFont="true" applyBorder="false" applyAlignment="false" applyProtection="false"/>
    <xf numFmtId="164" fontId="53" fillId="9" borderId="0" applyFont="true" applyBorder="false" applyAlignment="false" applyProtection="false"/>
    <xf numFmtId="164" fontId="54" fillId="9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0" applyFont="true" applyBorder="false" applyAlignment="false" applyProtection="false"/>
    <xf numFmtId="164" fontId="59" fillId="12" borderId="0" applyFont="true" applyBorder="false" applyAlignment="false" applyProtection="false"/>
    <xf numFmtId="164" fontId="60" fillId="12" borderId="0" applyFont="true" applyBorder="fals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61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62" fillId="5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32" fillId="11" borderId="2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64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42" fillId="0" borderId="13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65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7" fillId="0" borderId="14" applyFont="true" applyBorder="true" applyAlignment="false" applyProtection="false"/>
    <xf numFmtId="164" fontId="68" fillId="0" borderId="15" applyFont="true" applyBorder="true" applyAlignment="false" applyProtection="false"/>
    <xf numFmtId="164" fontId="69" fillId="0" borderId="15" applyFont="true" applyBorder="true" applyAlignment="false" applyProtection="false"/>
    <xf numFmtId="164" fontId="70" fillId="0" borderId="15" applyFont="true" applyBorder="true" applyAlignment="false" applyProtection="false"/>
    <xf numFmtId="164" fontId="71" fillId="0" borderId="16" applyFont="true" applyBorder="true" applyAlignment="false" applyProtection="false"/>
    <xf numFmtId="164" fontId="72" fillId="0" borderId="16" applyFont="true" applyBorder="true" applyAlignment="false" applyProtection="false"/>
    <xf numFmtId="164" fontId="73" fillId="0" borderId="16" applyFont="true" applyBorder="tru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1" fillId="24" borderId="3" applyFont="true" applyBorder="true" applyAlignment="false" applyProtection="false"/>
    <xf numFmtId="164" fontId="74" fillId="24" borderId="3" applyFont="true" applyBorder="true" applyAlignment="false" applyProtection="false"/>
    <xf numFmtId="164" fontId="75" fillId="24" borderId="3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7" fillId="0" borderId="17" applyFont="true" applyBorder="true" applyAlignment="false" applyProtection="false"/>
    <xf numFmtId="164" fontId="78" fillId="0" borderId="17" applyFont="true" applyBorder="true" applyAlignment="false" applyProtection="false"/>
    <xf numFmtId="165" fontId="0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79" fillId="8" borderId="0" applyFont="true" applyBorder="false" applyAlignment="false" applyProtection="false"/>
    <xf numFmtId="164" fontId="80" fillId="8" borderId="0" applyFont="true" applyBorder="fals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81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82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  <xf numFmtId="164" fontId="39" fillId="11" borderId="11" applyFont="true" applyBorder="true" applyAlignment="false" applyProtection="false"/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5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5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6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5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5" fillId="0" borderId="27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87" fillId="0" borderId="27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8" xfId="5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28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9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6" fillId="0" borderId="30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30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1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6" fillId="0" borderId="32" xfId="2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31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3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3" fillId="0" borderId="31" xfId="2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0" borderId="33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3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34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5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5" fillId="0" borderId="29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9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5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2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1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0" xfId="5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1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5" fillId="0" borderId="0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2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6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5" fillId="0" borderId="37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8" xfId="5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93" fillId="23" borderId="35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4" fillId="23" borderId="0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6" fillId="23" borderId="0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5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5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5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0" xfId="51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9" fillId="0" borderId="0" xfId="5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0" borderId="0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51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5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9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27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23" borderId="2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29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9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3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1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0" fillId="0" borderId="31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32" xfId="5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01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01" fillId="0" borderId="31" xfId="2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1" fillId="0" borderId="32" xfId="2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7" fillId="0" borderId="0" xfId="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32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3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1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1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3" fillId="0" borderId="27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39" xfId="5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3" fillId="0" borderId="26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01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32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40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39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8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3" fillId="0" borderId="31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32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5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0" borderId="40" xfId="5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32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41" xfId="5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32" xfId="5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7" fillId="0" borderId="0" xfId="51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87" fillId="0" borderId="0" xfId="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41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27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3" fillId="0" borderId="32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32" xfId="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7" fillId="0" borderId="0" xfId="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7" fillId="0" borderId="0" xfId="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42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43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28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42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0" xfId="5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0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44" xfId="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0" borderId="29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34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4" fillId="0" borderId="0" xfId="5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83" fillId="0" borderId="0" xfId="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0" xfId="5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0" xfId="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5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0" borderId="3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2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5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8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8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23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4" fillId="2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3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3" fillId="2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3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6" fillId="23" borderId="0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3" fillId="23" borderId="0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6" fillId="23" borderId="24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3" borderId="24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05" fillId="2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05" fillId="2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06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6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5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2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23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3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83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2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2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3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5" fillId="23" borderId="2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86" fillId="2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05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05" fillId="2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2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3" fillId="2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2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9" fillId="2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5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5" fillId="2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2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4" fillId="23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4" fillId="2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4" fillId="23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4" fillId="2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4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3" borderId="4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23" borderId="4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23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3" fillId="2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3" fillId="2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3" borderId="31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23" borderId="31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23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3" fillId="2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3" fillId="2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3" borderId="31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4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5" fillId="23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5" fillId="2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6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6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5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5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3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32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52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86" fillId="0" borderId="31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31" xfId="2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6" fillId="0" borderId="32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3" fillId="0" borderId="32" xfId="2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5" fillId="0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0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41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32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0" borderId="27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2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41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5" fillId="23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32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32" xfId="2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3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3" fillId="23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32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5" fillId="2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3" fillId="2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2" fillId="2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3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3" fillId="23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3" fillId="2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85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6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5" fillId="23" borderId="4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86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3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5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2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6" fillId="2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3" fillId="0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3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5" fillId="23" borderId="5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5" fillId="23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5" fillId="23" borderId="5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13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0" borderId="52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52" xfId="2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3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3" fillId="0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5" fillId="2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2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5" fillId="23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6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3" fillId="2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32" xfId="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3" fillId="0" borderId="32" xfId="4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32" xfId="4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4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5" fillId="23" borderId="5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5" fillId="23" borderId="4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31" xfId="2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3" fillId="23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5" fillId="2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2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23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83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5" fillId="23" borderId="4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3" borderId="46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1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3" borderId="31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5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83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2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3" fillId="2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6" fillId="23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32" xfId="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6" fillId="0" borderId="32" xfId="4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85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1" fillId="0" borderId="0" xfId="5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5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5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5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58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9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0" borderId="30" xfId="5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0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3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3" fillId="0" borderId="32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3" fillId="0" borderId="32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2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5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39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5" fillId="0" borderId="32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5" fillId="0" borderId="32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2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41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2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2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3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8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5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44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5" fillId="0" borderId="29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5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3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3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4" fillId="0" borderId="27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5" fillId="0" borderId="3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5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5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83" fillId="0" borderId="27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6" fillId="0" borderId="3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2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0" borderId="3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8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5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4" fillId="0" borderId="27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3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6" fillId="0" borderId="27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5" fillId="0" borderId="3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3" fillId="0" borderId="32" xfId="2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3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20% - ส่วนที่ถูกเน้น1 2" xfId="27"/>
    <cellStyle name="20% - ส่วนที่ถูกเน้น1 2 2" xfId="28"/>
    <cellStyle name="20% - ส่วนที่ถูกเน้น1 2 2 2" xfId="29"/>
    <cellStyle name="20% - ส่วนที่ถูกเน้น1 3" xfId="30"/>
    <cellStyle name="20% - ส่วนที่ถูกเน้น1 4" xfId="31"/>
    <cellStyle name="20% - ส่วนที่ถูกเน้น2 2" xfId="32"/>
    <cellStyle name="20% - ส่วนที่ถูกเน้น2 2 2" xfId="33"/>
    <cellStyle name="20% - ส่วนที่ถูกเน้น2 2 2 2" xfId="34"/>
    <cellStyle name="20% - ส่วนที่ถูกเน้น2 3" xfId="35"/>
    <cellStyle name="20% - ส่วนที่ถูกเน้น2 4" xfId="36"/>
    <cellStyle name="20% - ส่วนที่ถูกเน้น3 2" xfId="37"/>
    <cellStyle name="20% - ส่วนที่ถูกเน้น3 2 2" xfId="38"/>
    <cellStyle name="20% - ส่วนที่ถูกเน้น3 2 2 2" xfId="39"/>
    <cellStyle name="20% - ส่วนที่ถูกเน้น3 3" xfId="40"/>
    <cellStyle name="20% - ส่วนที่ถูกเน้น3 4" xfId="41"/>
    <cellStyle name="20% - ส่วนที่ถูกเน้น4 2" xfId="42"/>
    <cellStyle name="20% - ส่วนที่ถูกเน้น4 2 2" xfId="43"/>
    <cellStyle name="20% - ส่วนที่ถูกเน้น4 2 2 2" xfId="44"/>
    <cellStyle name="20% - ส่วนที่ถูกเน้น4 3" xfId="45"/>
    <cellStyle name="20% - ส่วนที่ถูกเน้น4 4" xfId="46"/>
    <cellStyle name="20% - ส่วนที่ถูกเน้น5 2" xfId="47"/>
    <cellStyle name="20% - ส่วนที่ถูกเน้น5 2 2" xfId="48"/>
    <cellStyle name="20% - ส่วนที่ถูกเน้น5 2 2 2" xfId="49"/>
    <cellStyle name="20% - ส่วนที่ถูกเน้น5 3" xfId="50"/>
    <cellStyle name="20% - ส่วนที่ถูกเน้น5 4" xfId="51"/>
    <cellStyle name="20% - ส่วนที่ถูกเน้น6 2" xfId="52"/>
    <cellStyle name="20% - ส่วนที่ถูกเน้น6 2 2" xfId="53"/>
    <cellStyle name="20% - ส่วนที่ถูกเน้น6 2 2 2" xfId="54"/>
    <cellStyle name="20% - ส่วนที่ถูกเน้น6 3" xfId="55"/>
    <cellStyle name="20% - ส่วนที่ถูกเน้น6 4" xfId="56"/>
    <cellStyle name="40% - Accent1 2" xfId="57"/>
    <cellStyle name="40% - Accent2 2" xfId="58"/>
    <cellStyle name="40% - Accent3 2" xfId="59"/>
    <cellStyle name="40% - Accent4 2" xfId="60"/>
    <cellStyle name="40% - Accent5 2" xfId="61"/>
    <cellStyle name="40% - Accent6 2" xfId="62"/>
    <cellStyle name="40% - ส่วนที่ถูกเน้น1 2" xfId="63"/>
    <cellStyle name="40% - ส่วนที่ถูกเน้น1 2 2" xfId="64"/>
    <cellStyle name="40% - ส่วนที่ถูกเน้น1 2 2 2" xfId="65"/>
    <cellStyle name="40% - ส่วนที่ถูกเน้น1 3" xfId="66"/>
    <cellStyle name="40% - ส่วนที่ถูกเน้น1 4" xfId="67"/>
    <cellStyle name="40% - ส่วนที่ถูกเน้น2 2" xfId="68"/>
    <cellStyle name="40% - ส่วนที่ถูกเน้น2 2 2" xfId="69"/>
    <cellStyle name="40% - ส่วนที่ถูกเน้น2 2 2 2" xfId="70"/>
    <cellStyle name="40% - ส่วนที่ถูกเน้น2 3" xfId="71"/>
    <cellStyle name="40% - ส่วนที่ถูกเน้น2 4" xfId="72"/>
    <cellStyle name="40% - ส่วนที่ถูกเน้น3 2" xfId="73"/>
    <cellStyle name="40% - ส่วนที่ถูกเน้น3 2 2" xfId="74"/>
    <cellStyle name="40% - ส่วนที่ถูกเน้น3 2 2 2" xfId="75"/>
    <cellStyle name="40% - ส่วนที่ถูกเน้น3 3" xfId="76"/>
    <cellStyle name="40% - ส่วนที่ถูกเน้น3 4" xfId="77"/>
    <cellStyle name="40% - ส่วนที่ถูกเน้น4 2" xfId="78"/>
    <cellStyle name="40% - ส่วนที่ถูกเน้น4 2 2" xfId="79"/>
    <cellStyle name="40% - ส่วนที่ถูกเน้น4 2 2 2" xfId="80"/>
    <cellStyle name="40% - ส่วนที่ถูกเน้น4 3" xfId="81"/>
    <cellStyle name="40% - ส่วนที่ถูกเน้น4 4" xfId="82"/>
    <cellStyle name="40% - ส่วนที่ถูกเน้น5 2" xfId="83"/>
    <cellStyle name="40% - ส่วนที่ถูกเน้น5 2 2" xfId="84"/>
    <cellStyle name="40% - ส่วนที่ถูกเน้น5 2 2 2" xfId="85"/>
    <cellStyle name="40% - ส่วนที่ถูกเน้น5 3" xfId="86"/>
    <cellStyle name="40% - ส่วนที่ถูกเน้น5 4" xfId="87"/>
    <cellStyle name="40% - ส่วนที่ถูกเน้น6 2" xfId="88"/>
    <cellStyle name="40% - ส่วนที่ถูกเน้น6 2 2" xfId="89"/>
    <cellStyle name="40% - ส่วนที่ถูกเน้น6 2 2 2" xfId="90"/>
    <cellStyle name="40% - ส่วนที่ถูกเน้น6 3" xfId="91"/>
    <cellStyle name="40% - ส่วนที่ถูกเน้น6 4" xfId="92"/>
    <cellStyle name="60% - Accent1 2" xfId="93"/>
    <cellStyle name="60% - Accent2 2" xfId="94"/>
    <cellStyle name="60% - Accent3 2" xfId="95"/>
    <cellStyle name="60% - Accent4 2" xfId="96"/>
    <cellStyle name="60% - Accent5 2" xfId="97"/>
    <cellStyle name="60% - Accent6 2" xfId="98"/>
    <cellStyle name="60% - ส่วนที่ถูกเน้น1 2" xfId="99"/>
    <cellStyle name="60% - ส่วนที่ถูกเน้น1 2 2" xfId="100"/>
    <cellStyle name="60% - ส่วนที่ถูกเน้น1 3" xfId="101"/>
    <cellStyle name="60% - ส่วนที่ถูกเน้น2 2" xfId="102"/>
    <cellStyle name="60% - ส่วนที่ถูกเน้น2 2 2" xfId="103"/>
    <cellStyle name="60% - ส่วนที่ถูกเน้น2 3" xfId="104"/>
    <cellStyle name="60% - ส่วนที่ถูกเน้น3 2" xfId="105"/>
    <cellStyle name="60% - ส่วนที่ถูกเน้น3 2 2" xfId="106"/>
    <cellStyle name="60% - ส่วนที่ถูกเน้น3 3" xfId="107"/>
    <cellStyle name="60% - ส่วนที่ถูกเน้น4 2" xfId="108"/>
    <cellStyle name="60% - ส่วนที่ถูกเน้น4 2 2" xfId="109"/>
    <cellStyle name="60% - ส่วนที่ถูกเน้น4 3" xfId="110"/>
    <cellStyle name="60% - ส่วนที่ถูกเน้น5 2" xfId="111"/>
    <cellStyle name="60% - ส่วนที่ถูกเน้น5 2 2" xfId="112"/>
    <cellStyle name="60% - ส่วนที่ถูกเน้น5 3" xfId="113"/>
    <cellStyle name="60% - ส่วนที่ถูกเน้น6 2" xfId="114"/>
    <cellStyle name="60% - ส่วนที่ถูกเน้น6 2 2" xfId="115"/>
    <cellStyle name="60% - ส่วนที่ถูกเน้น6 3" xfId="116"/>
    <cellStyle name="=C:\WINDOWS\SYSTEM32\COMMAND.COM" xfId="117"/>
    <cellStyle name="?? [0.00]_????" xfId="118"/>
    <cellStyle name="?? [0]_PERSONAL" xfId="119"/>
    <cellStyle name="???? [0.00]_????" xfId="120"/>
    <cellStyle name="??????[0]_PERSONAL" xfId="121"/>
    <cellStyle name="??????PERSONAL" xfId="122"/>
    <cellStyle name="?????[0]_PERSONAL" xfId="123"/>
    <cellStyle name="?????PERSONAL" xfId="124"/>
    <cellStyle name="?????PERSONAL 2" xfId="125"/>
    <cellStyle name="????_????" xfId="126"/>
    <cellStyle name="???[0]_PERSONAL" xfId="127"/>
    <cellStyle name="???_PERSONAL" xfId="128"/>
    <cellStyle name="??_??" xfId="129"/>
    <cellStyle name="?@??laroux" xfId="130"/>
    <cellStyle name="_5128-A-ET5201" xfId="131"/>
    <cellStyle name="_5128-A-ET5201-ตัดลด" xfId="132"/>
    <cellStyle name="_5128-A-ET5201-ส่งงาน" xfId="133"/>
    <cellStyle name="abc" xfId="134"/>
    <cellStyle name="abc 2" xfId="135"/>
    <cellStyle name="abc 2 2" xfId="136"/>
    <cellStyle name="abc 3" xfId="137"/>
    <cellStyle name="abc 3 2" xfId="138"/>
    <cellStyle name="abc 4" xfId="139"/>
    <cellStyle name="abc 4 2" xfId="140"/>
    <cellStyle name="abc 5" xfId="141"/>
    <cellStyle name="abc 5 2" xfId="142"/>
    <cellStyle name="Accent1 2" xfId="143"/>
    <cellStyle name="Accent2 2" xfId="144"/>
    <cellStyle name="Accent3 2" xfId="145"/>
    <cellStyle name="Accent4 2" xfId="146"/>
    <cellStyle name="Accent5 2" xfId="147"/>
    <cellStyle name="Accent6 2" xfId="148"/>
    <cellStyle name="Bad 2" xfId="149"/>
    <cellStyle name="Calc Currency (0)" xfId="150"/>
    <cellStyle name="Calc Currency (2)" xfId="151"/>
    <cellStyle name="Calc Percent (0)" xfId="152"/>
    <cellStyle name="Calc Percent (1)" xfId="153"/>
    <cellStyle name="Calc Percent (2)" xfId="154"/>
    <cellStyle name="Calc Units (0)" xfId="155"/>
    <cellStyle name="Calc Units (0) 2" xfId="156"/>
    <cellStyle name="Calc Units (0) 3" xfId="157"/>
    <cellStyle name="Calc Units (1)" xfId="158"/>
    <cellStyle name="Calc Units (1) 2" xfId="159"/>
    <cellStyle name="Calc Units (2)" xfId="160"/>
    <cellStyle name="Calculation 2" xfId="161"/>
    <cellStyle name="Check Cell 2" xfId="162"/>
    <cellStyle name="Comma 10" xfId="163"/>
    <cellStyle name="Comma 11" xfId="164"/>
    <cellStyle name="Comma 12" xfId="165"/>
    <cellStyle name="Comma 13" xfId="166"/>
    <cellStyle name="Comma 2" xfId="167"/>
    <cellStyle name="Comma 2 2" xfId="168"/>
    <cellStyle name="Comma 2 2 2" xfId="169"/>
    <cellStyle name="Comma 2 2 2 2" xfId="170"/>
    <cellStyle name="Comma 2 3" xfId="171"/>
    <cellStyle name="Comma 2 4" xfId="172"/>
    <cellStyle name="Comma 3" xfId="173"/>
    <cellStyle name="Comma 3 2" xfId="174"/>
    <cellStyle name="Comma 3 3" xfId="175"/>
    <cellStyle name="Comma 4" xfId="176"/>
    <cellStyle name="Comma 4 2" xfId="177"/>
    <cellStyle name="Comma 4 3" xfId="178"/>
    <cellStyle name="Comma 5" xfId="179"/>
    <cellStyle name="Comma 6" xfId="180"/>
    <cellStyle name="Comma 6 2" xfId="181"/>
    <cellStyle name="Comma 6 2 2" xfId="182"/>
    <cellStyle name="Comma 6 3" xfId="183"/>
    <cellStyle name="Comma 7" xfId="184"/>
    <cellStyle name="Comma 7 2" xfId="185"/>
    <cellStyle name="Comma 7 2 2" xfId="186"/>
    <cellStyle name="Comma 7 3" xfId="187"/>
    <cellStyle name="Comma 8" xfId="188"/>
    <cellStyle name="Comma 8 2" xfId="189"/>
    <cellStyle name="Comma 8 2 2" xfId="190"/>
    <cellStyle name="Comma 8 2 2 2" xfId="191"/>
    <cellStyle name="Comma 8 2 2 3" xfId="192"/>
    <cellStyle name="Comma 8 2 2 3 2" xfId="193"/>
    <cellStyle name="Comma 8 2 2 4" xfId="194"/>
    <cellStyle name="Comma 8 2 2 4 2" xfId="195"/>
    <cellStyle name="Comma 8 2 2 4 3" xfId="196"/>
    <cellStyle name="Comma 8 2 2 4 3 2" xfId="197"/>
    <cellStyle name="Comma 8 2 2 5" xfId="198"/>
    <cellStyle name="Comma 8 2 2 6" xfId="199"/>
    <cellStyle name="Comma 8 2 2 6 2" xfId="200"/>
    <cellStyle name="Comma 8 2 2 7" xfId="201"/>
    <cellStyle name="Comma 8 2 2 8" xfId="202"/>
    <cellStyle name="Comma 8 2 2 9" xfId="203"/>
    <cellStyle name="Comma 8 2 3" xfId="204"/>
    <cellStyle name="Comma 8 3" xfId="205"/>
    <cellStyle name="Comma 8 3 2" xfId="206"/>
    <cellStyle name="Comma 8 3 3" xfId="207"/>
    <cellStyle name="Comma 8 4" xfId="208"/>
    <cellStyle name="Comma 8 4 2" xfId="209"/>
    <cellStyle name="Comma 8 5" xfId="210"/>
    <cellStyle name="Comma 9" xfId="211"/>
    <cellStyle name="Comma [00]" xfId="212"/>
    <cellStyle name="Comma [00] 2" xfId="213"/>
    <cellStyle name="Comma [00] 3" xfId="214"/>
    <cellStyle name="company_title" xfId="215"/>
    <cellStyle name="Currency [00]" xfId="216"/>
    <cellStyle name="Date Short" xfId="217"/>
    <cellStyle name="date_format" xfId="218"/>
    <cellStyle name="Enter Currency (0)" xfId="219"/>
    <cellStyle name="Enter Currency (0) 2" xfId="220"/>
    <cellStyle name="Enter Currency (0) 3" xfId="221"/>
    <cellStyle name="Enter Currency (2)" xfId="222"/>
    <cellStyle name="Enter Units (0)" xfId="223"/>
    <cellStyle name="Enter Units (0) 2" xfId="224"/>
    <cellStyle name="Enter Units (0) 3" xfId="225"/>
    <cellStyle name="Enter Units (1)" xfId="226"/>
    <cellStyle name="Enter Units (1) 2" xfId="227"/>
    <cellStyle name="Enter Units (2)" xfId="228"/>
    <cellStyle name="Explanatory Text 2" xfId="229"/>
    <cellStyle name="Good 2" xfId="230"/>
    <cellStyle name="Grey" xfId="231"/>
    <cellStyle name="Header1" xfId="232"/>
    <cellStyle name="Header2" xfId="233"/>
    <cellStyle name="Header2 2" xfId="234"/>
    <cellStyle name="Header2 2 2" xfId="235"/>
    <cellStyle name="Header2 3" xfId="236"/>
    <cellStyle name="Header2 3 2" xfId="237"/>
    <cellStyle name="Header2 4" xfId="238"/>
    <cellStyle name="Header2 4 2" xfId="239"/>
    <cellStyle name="Heading 1 2" xfId="240"/>
    <cellStyle name="Heading 2 2" xfId="241"/>
    <cellStyle name="Heading 3 2" xfId="242"/>
    <cellStyle name="Heading 4 2" xfId="243"/>
    <cellStyle name="Hyperlink 2" xfId="244"/>
    <cellStyle name="Input 2" xfId="245"/>
    <cellStyle name="Input 3" xfId="246"/>
    <cellStyle name="Input [yellow]" xfId="247"/>
    <cellStyle name="Input [yellow] 2" xfId="248"/>
    <cellStyle name="Input [yellow] 2 2" xfId="249"/>
    <cellStyle name="Input [yellow] 3" xfId="250"/>
    <cellStyle name="Input [yellow] 3 2" xfId="251"/>
    <cellStyle name="Input [yellow] 4" xfId="252"/>
    <cellStyle name="Input [yellow] 4 2" xfId="253"/>
    <cellStyle name="Link Currency (0)" xfId="254"/>
    <cellStyle name="Link Currency (0) 2" xfId="255"/>
    <cellStyle name="Link Currency (0) 3" xfId="256"/>
    <cellStyle name="Link Currency (2)" xfId="257"/>
    <cellStyle name="Link Units (0)" xfId="258"/>
    <cellStyle name="Link Units (0) 2" xfId="259"/>
    <cellStyle name="Link Units (0) 3" xfId="260"/>
    <cellStyle name="Link Units (1)" xfId="261"/>
    <cellStyle name="Link Units (1) 2" xfId="262"/>
    <cellStyle name="Link Units (2)" xfId="263"/>
    <cellStyle name="Linked Cell 2" xfId="264"/>
    <cellStyle name="Neutral 2" xfId="265"/>
    <cellStyle name="Normal - Style1" xfId="266"/>
    <cellStyle name="Normal - Style1 2" xfId="267"/>
    <cellStyle name="Normal - Style1 3" xfId="268"/>
    <cellStyle name="Normal 10" xfId="269"/>
    <cellStyle name="Normal 11" xfId="270"/>
    <cellStyle name="Normal 12" xfId="271"/>
    <cellStyle name="Normal 13" xfId="272"/>
    <cellStyle name="Normal 14" xfId="273"/>
    <cellStyle name="Normal 15" xfId="274"/>
    <cellStyle name="Normal 16" xfId="275"/>
    <cellStyle name="Normal 17" xfId="276"/>
    <cellStyle name="Normal 18" xfId="277"/>
    <cellStyle name="Normal 19" xfId="278"/>
    <cellStyle name="Normal 2" xfId="279"/>
    <cellStyle name="Normal 2 2" xfId="280"/>
    <cellStyle name="Normal 2 2 2" xfId="281"/>
    <cellStyle name="Normal 2 3" xfId="282"/>
    <cellStyle name="Normal 2 3 2" xfId="283"/>
    <cellStyle name="Normal 2 3 2 2" xfId="284"/>
    <cellStyle name="Normal 2 4" xfId="285"/>
    <cellStyle name="Normal 20" xfId="286"/>
    <cellStyle name="Normal 21" xfId="287"/>
    <cellStyle name="Normal 22" xfId="288"/>
    <cellStyle name="Normal 23" xfId="289"/>
    <cellStyle name="Normal 24" xfId="290"/>
    <cellStyle name="Normal 25" xfId="291"/>
    <cellStyle name="Normal 26" xfId="292"/>
    <cellStyle name="Normal 27" xfId="293"/>
    <cellStyle name="Normal 28" xfId="294"/>
    <cellStyle name="Normal 29" xfId="295"/>
    <cellStyle name="Normal 2_ราคางานอาคารสำนักทะเบียน 08.11.53" xfId="296"/>
    <cellStyle name="Normal 3" xfId="297"/>
    <cellStyle name="Normal 3 2" xfId="298"/>
    <cellStyle name="Normal 3 3" xfId="299"/>
    <cellStyle name="Normal 3 4" xfId="300"/>
    <cellStyle name="Normal 30" xfId="301"/>
    <cellStyle name="Normal 31" xfId="302"/>
    <cellStyle name="Normal 32" xfId="303"/>
    <cellStyle name="Normal 33" xfId="304"/>
    <cellStyle name="Normal 34" xfId="305"/>
    <cellStyle name="Normal 35" xfId="306"/>
    <cellStyle name="Normal 36" xfId="307"/>
    <cellStyle name="Normal 37" xfId="308"/>
    <cellStyle name="Normal 38" xfId="309"/>
    <cellStyle name="Normal 39" xfId="310"/>
    <cellStyle name="Normal 4" xfId="311"/>
    <cellStyle name="Normal 4 2" xfId="312"/>
    <cellStyle name="Normal 4 3" xfId="313"/>
    <cellStyle name="Normal 40" xfId="314"/>
    <cellStyle name="Normal 41" xfId="315"/>
    <cellStyle name="Normal 42" xfId="316"/>
    <cellStyle name="Normal 43" xfId="317"/>
    <cellStyle name="Normal 44" xfId="318"/>
    <cellStyle name="Normal 45" xfId="319"/>
    <cellStyle name="Normal 46" xfId="320"/>
    <cellStyle name="Normal 47" xfId="321"/>
    <cellStyle name="Normal 48" xfId="322"/>
    <cellStyle name="Normal 49" xfId="323"/>
    <cellStyle name="Normal 5" xfId="324"/>
    <cellStyle name="Normal 5 2" xfId="325"/>
    <cellStyle name="Normal 5 3" xfId="326"/>
    <cellStyle name="Normal 50" xfId="327"/>
    <cellStyle name="Normal 51" xfId="328"/>
    <cellStyle name="Normal 52" xfId="329"/>
    <cellStyle name="Normal 53" xfId="330"/>
    <cellStyle name="Normal 54" xfId="331"/>
    <cellStyle name="Normal 55" xfId="332"/>
    <cellStyle name="Normal 56" xfId="333"/>
    <cellStyle name="Normal 57" xfId="334"/>
    <cellStyle name="Normal 58" xfId="335"/>
    <cellStyle name="Normal 59" xfId="336"/>
    <cellStyle name="Normal 6" xfId="337"/>
    <cellStyle name="Normal 60" xfId="338"/>
    <cellStyle name="Normal 61" xfId="339"/>
    <cellStyle name="Normal 62" xfId="340"/>
    <cellStyle name="Normal 63" xfId="341"/>
    <cellStyle name="Normal 64" xfId="342"/>
    <cellStyle name="Normal 65" xfId="343"/>
    <cellStyle name="Normal 66" xfId="344"/>
    <cellStyle name="Normal 67" xfId="345"/>
    <cellStyle name="Normal 68" xfId="346"/>
    <cellStyle name="Normal 69" xfId="347"/>
    <cellStyle name="Normal 7" xfId="348"/>
    <cellStyle name="Normal 70" xfId="349"/>
    <cellStyle name="Normal 71" xfId="350"/>
    <cellStyle name="Normal 72" xfId="351"/>
    <cellStyle name="Normal 73" xfId="352"/>
    <cellStyle name="Normal 74" xfId="353"/>
    <cellStyle name="Normal 75" xfId="354"/>
    <cellStyle name="Normal 76" xfId="355"/>
    <cellStyle name="Normal 77" xfId="356"/>
    <cellStyle name="Normal 78" xfId="357"/>
    <cellStyle name="Normal 79" xfId="358"/>
    <cellStyle name="Normal 8" xfId="359"/>
    <cellStyle name="Normal 8 2" xfId="360"/>
    <cellStyle name="Normal 80" xfId="361"/>
    <cellStyle name="Normal 81" xfId="362"/>
    <cellStyle name="Normal 82" xfId="363"/>
    <cellStyle name="Normal 83" xfId="364"/>
    <cellStyle name="Normal 84" xfId="365"/>
    <cellStyle name="Normal 85" xfId="366"/>
    <cellStyle name="Normal 86" xfId="367"/>
    <cellStyle name="Normal 87" xfId="368"/>
    <cellStyle name="Normal 88" xfId="369"/>
    <cellStyle name="Normal 88 2" xfId="370"/>
    <cellStyle name="Normal 89" xfId="371"/>
    <cellStyle name="Normal 89 2" xfId="372"/>
    <cellStyle name="Normal 89 3" xfId="373"/>
    <cellStyle name="Normal 9" xfId="374"/>
    <cellStyle name="Normal 90" xfId="375"/>
    <cellStyle name="Normal 90 2" xfId="376"/>
    <cellStyle name="Normal 90 3" xfId="377"/>
    <cellStyle name="Normal 91" xfId="378"/>
    <cellStyle name="Normal 92" xfId="379"/>
    <cellStyle name="Normal 92 2" xfId="380"/>
    <cellStyle name="Normal 92 2 2" xfId="381"/>
    <cellStyle name="Normal 92 2 2 2" xfId="382"/>
    <cellStyle name="Normal 92 2 2 3" xfId="383"/>
    <cellStyle name="Normal 92 2 2 3 2" xfId="384"/>
    <cellStyle name="Normal 92 2 2 4" xfId="385"/>
    <cellStyle name="Normal 92 2 2 4 2" xfId="386"/>
    <cellStyle name="Normal 92 2 2 4 3" xfId="387"/>
    <cellStyle name="Normal 92 2 2 5" xfId="388"/>
    <cellStyle name="Normal 92 2 2 6" xfId="389"/>
    <cellStyle name="Normal 92 2 2 6 2" xfId="390"/>
    <cellStyle name="Normal 92 2 2 7" xfId="391"/>
    <cellStyle name="Normal 92 2 2 8" xfId="392"/>
    <cellStyle name="Normal 92 2 3" xfId="393"/>
    <cellStyle name="Normal 92 3" xfId="394"/>
    <cellStyle name="Normal 92 3 2" xfId="395"/>
    <cellStyle name="Normal 92 4" xfId="396"/>
    <cellStyle name="Normal 92 5" xfId="397"/>
    <cellStyle name="Normal 92_Backup ราคากลาง - สาขาบ้านผือ อุดรธานี" xfId="398"/>
    <cellStyle name="Normal 93" xfId="399"/>
    <cellStyle name="Normal 94" xfId="400"/>
    <cellStyle name="Normal 95" xfId="401"/>
    <cellStyle name="Normal 96" xfId="402"/>
    <cellStyle name="Normal 97" xfId="403"/>
    <cellStyle name="Normal_ราคากลางปรับปรุงอาคารสำนักงาน (ฟอร์มใหม่) สาขาบึงกาฬ" xfId="404"/>
    <cellStyle name="Note 2" xfId="405"/>
    <cellStyle name="Output 2" xfId="406"/>
    <cellStyle name="ParaBirimi [0]_RESULTS" xfId="407"/>
    <cellStyle name="ParaBirimi_RESULTS" xfId="408"/>
    <cellStyle name="Percent 2" xfId="409"/>
    <cellStyle name="Percent 3" xfId="410"/>
    <cellStyle name="Percent [00]" xfId="411"/>
    <cellStyle name="Percent [0]" xfId="412"/>
    <cellStyle name="Percent [2]" xfId="413"/>
    <cellStyle name="PrePop Currency (0)" xfId="414"/>
    <cellStyle name="PrePop Currency (0) 2" xfId="415"/>
    <cellStyle name="PrePop Currency (0) 3" xfId="416"/>
    <cellStyle name="PrePop Currency (2)" xfId="417"/>
    <cellStyle name="PrePop Units (0)" xfId="418"/>
    <cellStyle name="PrePop Units (0) 2" xfId="419"/>
    <cellStyle name="PrePop Units (0) 3" xfId="420"/>
    <cellStyle name="PrePop Units (1)" xfId="421"/>
    <cellStyle name="PrePop Units (1) 2" xfId="422"/>
    <cellStyle name="PrePop Units (2)" xfId="423"/>
    <cellStyle name="report_title" xfId="424"/>
    <cellStyle name="Text Indent A" xfId="425"/>
    <cellStyle name="Text Indent B" xfId="426"/>
    <cellStyle name="Text Indent C" xfId="427"/>
    <cellStyle name="Title 2" xfId="428"/>
    <cellStyle name="Total 2" xfId="429"/>
    <cellStyle name="Virg? [0]_RESULTS" xfId="430"/>
    <cellStyle name="Virg?_RESULTS" xfId="431"/>
    <cellStyle name="Warning Text 2" xfId="432"/>
    <cellStyle name="การคำนวณ 2" xfId="433"/>
    <cellStyle name="การคำนวณ 2 2" xfId="434"/>
    <cellStyle name="การคำนวณ 2 2 2" xfId="435"/>
    <cellStyle name="การคำนวณ 2 3" xfId="436"/>
    <cellStyle name="การคำนวณ 2 3 2" xfId="437"/>
    <cellStyle name="การคำนวณ 2 4" xfId="438"/>
    <cellStyle name="การคำนวณ 2 4 2" xfId="439"/>
    <cellStyle name="การคำนวณ 2 5" xfId="440"/>
    <cellStyle name="การคำนวณ 2 5 2" xfId="441"/>
    <cellStyle name="การคำนวณ 2 6" xfId="442"/>
    <cellStyle name="การคำนวณ 2 6 2" xfId="443"/>
    <cellStyle name="การคำนวณ 2 7" xfId="444"/>
    <cellStyle name="การคำนวณ 2 7 2" xfId="445"/>
    <cellStyle name="การคำนวณ 2 8" xfId="446"/>
    <cellStyle name="การคำนวณ 3" xfId="447"/>
    <cellStyle name="การคำนวณ 3 2" xfId="448"/>
    <cellStyle name="การคำนวณ 3 2 2" xfId="449"/>
    <cellStyle name="การคำนวณ 3 3" xfId="450"/>
    <cellStyle name="การคำนวณ 3 3 2" xfId="451"/>
    <cellStyle name="การคำนวณ 3 4" xfId="452"/>
    <cellStyle name="การคำนวณ 3 4 2" xfId="453"/>
    <cellStyle name="การคำนวณ 3 5" xfId="454"/>
    <cellStyle name="การคำนวณ 3 5 2" xfId="455"/>
    <cellStyle name="การคำนวณ 3 6" xfId="456"/>
    <cellStyle name="การคำนวณ 3 6 2" xfId="457"/>
    <cellStyle name="การคำนวณ 3 7" xfId="458"/>
    <cellStyle name="การคำนวณ 3 7 2" xfId="459"/>
    <cellStyle name="การคำนวณ 4" xfId="460"/>
    <cellStyle name="การคำนวณ 4 2" xfId="461"/>
    <cellStyle name="การคำนวณ 5" xfId="462"/>
    <cellStyle name="การคำนวณ 5 2" xfId="463"/>
    <cellStyle name="การคำนวณ 6" xfId="464"/>
    <cellStyle name="การคำนวณ 6 2" xfId="465"/>
    <cellStyle name="การคำนวณ 7" xfId="466"/>
    <cellStyle name="การคำนวณ 7 2" xfId="467"/>
    <cellStyle name="การคำนวณ 8" xfId="468"/>
    <cellStyle name="การคำนวณ 8 2" xfId="469"/>
    <cellStyle name="การคำนวณ 9" xfId="470"/>
    <cellStyle name="การคำนวณ 9 2" xfId="471"/>
    <cellStyle name="ข้อความอธิบาย 2" xfId="472"/>
    <cellStyle name="ข้อความอธิบาย 2 2" xfId="473"/>
    <cellStyle name="ข้อความอธิบาย 3" xfId="474"/>
    <cellStyle name="ข้อความเตือน 2" xfId="475"/>
    <cellStyle name="ข้อความเตือน 2 2" xfId="476"/>
    <cellStyle name="ข้อความเตือน 3" xfId="477"/>
    <cellStyle name="ชื่อเรื่อง 2" xfId="478"/>
    <cellStyle name="ชื่อเรื่อง 2 2" xfId="479"/>
    <cellStyle name="ชื่อเรื่อง 3" xfId="480"/>
    <cellStyle name="ดี 2" xfId="481"/>
    <cellStyle name="ดี 2 2" xfId="482"/>
    <cellStyle name="ดี 3" xfId="483"/>
    <cellStyle name="ปกติ 10" xfId="484"/>
    <cellStyle name="ปกติ 11" xfId="485"/>
    <cellStyle name="ปกติ 12" xfId="486"/>
    <cellStyle name="ปกติ 13" xfId="487"/>
    <cellStyle name="ปกติ 14" xfId="488"/>
    <cellStyle name="ปกติ 15" xfId="489"/>
    <cellStyle name="ปกติ 18" xfId="490"/>
    <cellStyle name="ปกติ 2" xfId="491"/>
    <cellStyle name="ปกติ 2 2" xfId="492"/>
    <cellStyle name="ปกติ 2 2 2" xfId="493"/>
    <cellStyle name="ปกติ 2 2 3" xfId="494"/>
    <cellStyle name="ปกติ 2 3" xfId="495"/>
    <cellStyle name="ปกติ 2 3 2" xfId="496"/>
    <cellStyle name="ปกติ 2 3 3" xfId="497"/>
    <cellStyle name="ปกติ 2 4" xfId="498"/>
    <cellStyle name="ปกติ 2 4 2" xfId="499"/>
    <cellStyle name="ปกติ 2 4 3" xfId="500"/>
    <cellStyle name="ปกติ 2 5" xfId="501"/>
    <cellStyle name="ปกติ 2 6" xfId="502"/>
    <cellStyle name="ปกติ 2_Backup ราคากลาง - สาขาบ้านผือ อุดรธานี" xfId="503"/>
    <cellStyle name="ปกติ 3" xfId="504"/>
    <cellStyle name="ปกติ 3 2" xfId="505"/>
    <cellStyle name="ปกติ 3 3" xfId="506"/>
    <cellStyle name="ปกติ 4" xfId="507"/>
    <cellStyle name="ปกติ 4 2" xfId="508"/>
    <cellStyle name="ปกติ 4 3" xfId="509"/>
    <cellStyle name="ปกติ 5" xfId="510"/>
    <cellStyle name="ปกติ 6" xfId="511"/>
    <cellStyle name="ปกติ 7" xfId="512"/>
    <cellStyle name="ปกติ 8" xfId="513"/>
    <cellStyle name="ปกติ 9" xfId="514"/>
    <cellStyle name="ปกติ_Sheet1" xfId="515"/>
    <cellStyle name="ปกติ_สนจ. ตราด (สบอ)" xfId="516"/>
    <cellStyle name="ปกติ_ใบรวมแบบใหม่(น้านพ)" xfId="517"/>
    <cellStyle name="ปานกลาง 2" xfId="518"/>
    <cellStyle name="ปานกลาง 2 2" xfId="519"/>
    <cellStyle name="ปานกลาง 3" xfId="520"/>
    <cellStyle name="ป้อนค่า 2" xfId="521"/>
    <cellStyle name="ป้อนค่า 2 2" xfId="522"/>
    <cellStyle name="ป้อนค่า 2 2 2" xfId="523"/>
    <cellStyle name="ป้อนค่า 2 3" xfId="524"/>
    <cellStyle name="ป้อนค่า 2 3 2" xfId="525"/>
    <cellStyle name="ป้อนค่า 2 4" xfId="526"/>
    <cellStyle name="ป้อนค่า 2 4 2" xfId="527"/>
    <cellStyle name="ป้อนค่า 2 5" xfId="528"/>
    <cellStyle name="ป้อนค่า 2 5 2" xfId="529"/>
    <cellStyle name="ป้อนค่า 2 6" xfId="530"/>
    <cellStyle name="ป้อนค่า 2 6 2" xfId="531"/>
    <cellStyle name="ป้อนค่า 2 7" xfId="532"/>
    <cellStyle name="ป้อนค่า 2 7 2" xfId="533"/>
    <cellStyle name="ป้อนค่า 2 8" xfId="534"/>
    <cellStyle name="ป้อนค่า 3" xfId="535"/>
    <cellStyle name="ป้อนค่า 3 2" xfId="536"/>
    <cellStyle name="ป้อนค่า 3 2 2" xfId="537"/>
    <cellStyle name="ป้อนค่า 3 3" xfId="538"/>
    <cellStyle name="ป้อนค่า 3 3 2" xfId="539"/>
    <cellStyle name="ป้อนค่า 3 4" xfId="540"/>
    <cellStyle name="ป้อนค่า 3 4 2" xfId="541"/>
    <cellStyle name="ป้อนค่า 3 5" xfId="542"/>
    <cellStyle name="ป้อนค่า 3 5 2" xfId="543"/>
    <cellStyle name="ป้อนค่า 3 6" xfId="544"/>
    <cellStyle name="ป้อนค่า 3 6 2" xfId="545"/>
    <cellStyle name="ป้อนค่า 3 7" xfId="546"/>
    <cellStyle name="ป้อนค่า 3 7 2" xfId="547"/>
    <cellStyle name="ป้อนค่า 4" xfId="548"/>
    <cellStyle name="ป้อนค่า 4 2" xfId="549"/>
    <cellStyle name="ป้อนค่า 5" xfId="550"/>
    <cellStyle name="ป้อนค่า 5 2" xfId="551"/>
    <cellStyle name="ป้อนค่า 6" xfId="552"/>
    <cellStyle name="ป้อนค่า 6 2" xfId="553"/>
    <cellStyle name="ป้อนค่า 7" xfId="554"/>
    <cellStyle name="ป้อนค่า 7 2" xfId="555"/>
    <cellStyle name="ป้อนค่า 8" xfId="556"/>
    <cellStyle name="ป้อนค่า 8 2" xfId="557"/>
    <cellStyle name="ป้อนค่า 9" xfId="558"/>
    <cellStyle name="ป้อนค่า 9 2" xfId="559"/>
    <cellStyle name="ผลรวม 2" xfId="560"/>
    <cellStyle name="ผลรวม 2 2" xfId="561"/>
    <cellStyle name="ผลรวม 2 2 2" xfId="562"/>
    <cellStyle name="ผลรวม 2 3" xfId="563"/>
    <cellStyle name="ผลรวม 2 3 2" xfId="564"/>
    <cellStyle name="ผลรวม 2 4" xfId="565"/>
    <cellStyle name="ผลรวม 2 4 2" xfId="566"/>
    <cellStyle name="ผลรวม 2 5" xfId="567"/>
    <cellStyle name="ผลรวม 2 5 2" xfId="568"/>
    <cellStyle name="ผลรวม 2 6" xfId="569"/>
    <cellStyle name="ผลรวม 2 6 2" xfId="570"/>
    <cellStyle name="ผลรวม 2 7" xfId="571"/>
    <cellStyle name="ผลรวม 2 7 2" xfId="572"/>
    <cellStyle name="ผลรวม 2 8" xfId="573"/>
    <cellStyle name="ผลรวม 3" xfId="574"/>
    <cellStyle name="ผลรวม 3 2" xfId="575"/>
    <cellStyle name="ผลรวม 3 2 2" xfId="576"/>
    <cellStyle name="ผลรวม 3 3" xfId="577"/>
    <cellStyle name="ผลรวม 3 3 2" xfId="578"/>
    <cellStyle name="ผลรวม 3 4" xfId="579"/>
    <cellStyle name="ผลรวม 3 4 2" xfId="580"/>
    <cellStyle name="ผลรวม 3 5" xfId="581"/>
    <cellStyle name="ผลรวม 3 5 2" xfId="582"/>
    <cellStyle name="ผลรวม 3 6" xfId="583"/>
    <cellStyle name="ผลรวม 3 6 2" xfId="584"/>
    <cellStyle name="ผลรวม 3 7" xfId="585"/>
    <cellStyle name="ผลรวม 3 7 2" xfId="586"/>
    <cellStyle name="ผลรวม 4" xfId="587"/>
    <cellStyle name="ผลรวม 4 2" xfId="588"/>
    <cellStyle name="ผลรวม 5" xfId="589"/>
    <cellStyle name="ผลรวม 5 2" xfId="590"/>
    <cellStyle name="ผลรวม 6" xfId="591"/>
    <cellStyle name="ผลรวม 6 2" xfId="592"/>
    <cellStyle name="ผลรวม 7" xfId="593"/>
    <cellStyle name="ผลรวม 7 2" xfId="594"/>
    <cellStyle name="ผลรวม 8" xfId="595"/>
    <cellStyle name="ผลรวม 8 2" xfId="596"/>
    <cellStyle name="ผลรวม 9" xfId="597"/>
    <cellStyle name="ผลรวม 9 2" xfId="598"/>
    <cellStyle name="ลักษณะ 1" xfId="599"/>
    <cellStyle name="ส่วนที่ถูกเน้น1 2" xfId="600"/>
    <cellStyle name="ส่วนที่ถูกเน้น1 2 2" xfId="601"/>
    <cellStyle name="ส่วนที่ถูกเน้น1 3" xfId="602"/>
    <cellStyle name="ส่วนที่ถูกเน้น2 2" xfId="603"/>
    <cellStyle name="ส่วนที่ถูกเน้น2 2 2" xfId="604"/>
    <cellStyle name="ส่วนที่ถูกเน้น2 3" xfId="605"/>
    <cellStyle name="ส่วนที่ถูกเน้น3 2" xfId="606"/>
    <cellStyle name="ส่วนที่ถูกเน้น3 2 2" xfId="607"/>
    <cellStyle name="ส่วนที่ถูกเน้น3 3" xfId="608"/>
    <cellStyle name="ส่วนที่ถูกเน้น4 2" xfId="609"/>
    <cellStyle name="ส่วนที่ถูกเน้น4 2 2" xfId="610"/>
    <cellStyle name="ส่วนที่ถูกเน้น4 3" xfId="611"/>
    <cellStyle name="ส่วนที่ถูกเน้น5 2" xfId="612"/>
    <cellStyle name="ส่วนที่ถูกเน้น5 2 2" xfId="613"/>
    <cellStyle name="ส่วนที่ถูกเน้น5 3" xfId="614"/>
    <cellStyle name="ส่วนที่ถูกเน้น6 2" xfId="615"/>
    <cellStyle name="ส่วนที่ถูกเน้น6 2 2" xfId="616"/>
    <cellStyle name="ส่วนที่ถูกเน้น6 3" xfId="617"/>
    <cellStyle name="หมายเหตุ 2" xfId="618"/>
    <cellStyle name="หมายเหตุ 2 2" xfId="619"/>
    <cellStyle name="หมายเหตุ 2 2 2" xfId="620"/>
    <cellStyle name="หมายเหตุ 2 3" xfId="621"/>
    <cellStyle name="หมายเหตุ 2 3 2" xfId="622"/>
    <cellStyle name="หมายเหตุ 2 4" xfId="623"/>
    <cellStyle name="หมายเหตุ 2 4 2" xfId="624"/>
    <cellStyle name="หมายเหตุ 2 5" xfId="625"/>
    <cellStyle name="หมายเหตุ 2 5 2" xfId="626"/>
    <cellStyle name="หมายเหตุ 2 6" xfId="627"/>
    <cellStyle name="หมายเหตุ 2 6 2" xfId="628"/>
    <cellStyle name="หมายเหตุ 2 7" xfId="629"/>
    <cellStyle name="หมายเหตุ 2 7 2" xfId="630"/>
    <cellStyle name="หมายเหตุ 2 8" xfId="631"/>
    <cellStyle name="หมายเหตุ 3" xfId="632"/>
    <cellStyle name="หมายเหตุ 3 2" xfId="633"/>
    <cellStyle name="หมายเหตุ 3 2 2" xfId="634"/>
    <cellStyle name="หมายเหตุ 3 3" xfId="635"/>
    <cellStyle name="หมายเหตุ 3 3 2" xfId="636"/>
    <cellStyle name="หมายเหตุ 3 4" xfId="637"/>
    <cellStyle name="หมายเหตุ 3 4 2" xfId="638"/>
    <cellStyle name="หมายเหตุ 3 5" xfId="639"/>
    <cellStyle name="หมายเหตุ 3 5 2" xfId="640"/>
    <cellStyle name="หมายเหตุ 3 6" xfId="641"/>
    <cellStyle name="หมายเหตุ 3 6 2" xfId="642"/>
    <cellStyle name="หมายเหตุ 3 7" xfId="643"/>
    <cellStyle name="หมายเหตุ 3 7 2" xfId="644"/>
    <cellStyle name="หมายเหตุ 4" xfId="645"/>
    <cellStyle name="หมายเหตุ 4 2" xfId="646"/>
    <cellStyle name="หมายเหตุ 5" xfId="647"/>
    <cellStyle name="หมายเหตุ 5 2" xfId="648"/>
    <cellStyle name="หมายเหตุ 6" xfId="649"/>
    <cellStyle name="หมายเหตุ 6 2" xfId="650"/>
    <cellStyle name="หมายเหตุ 7" xfId="651"/>
    <cellStyle name="หมายเหตุ 7 2" xfId="652"/>
    <cellStyle name="หมายเหตุ 8" xfId="653"/>
    <cellStyle name="หมายเหตุ 8 2" xfId="654"/>
    <cellStyle name="หมายเหตุ 9" xfId="655"/>
    <cellStyle name="หมายเหตุ 9 2" xfId="656"/>
    <cellStyle name="หัวเรื่อง 1 2" xfId="657"/>
    <cellStyle name="หัวเรื่อง 1 2 2" xfId="658"/>
    <cellStyle name="หัวเรื่อง 1 3" xfId="659"/>
    <cellStyle name="หัวเรื่อง 2 2" xfId="660"/>
    <cellStyle name="หัวเรื่อง 2 2 2" xfId="661"/>
    <cellStyle name="หัวเรื่อง 2 3" xfId="662"/>
    <cellStyle name="หัวเรื่อง 3 2" xfId="663"/>
    <cellStyle name="หัวเรื่อง 3 2 2" xfId="664"/>
    <cellStyle name="หัวเรื่อง 3 3" xfId="665"/>
    <cellStyle name="หัวเรื่อง 4 2" xfId="666"/>
    <cellStyle name="หัวเรื่อง 4 2 2" xfId="667"/>
    <cellStyle name="หัวเรื่อง 4 3" xfId="668"/>
    <cellStyle name="เครื่องหมายจุลภาค 10" xfId="669"/>
    <cellStyle name="เครื่องหมายจุลภาค 11" xfId="670"/>
    <cellStyle name="เครื่องหมายจุลภาค 12" xfId="671"/>
    <cellStyle name="เครื่องหมายจุลภาค 13" xfId="672"/>
    <cellStyle name="เครื่องหมายจุลภาค 13 2" xfId="673"/>
    <cellStyle name="เครื่องหมายจุลภาค 14" xfId="674"/>
    <cellStyle name="เครื่องหมายจุลภาค 15" xfId="675"/>
    <cellStyle name="เครื่องหมายจุลภาค 18" xfId="676"/>
    <cellStyle name="เครื่องหมายจุลภาค 2" xfId="677"/>
    <cellStyle name="เครื่องหมายจุลภาค 2 2" xfId="678"/>
    <cellStyle name="เครื่องหมายจุลภาค 3" xfId="679"/>
    <cellStyle name="เครื่องหมายจุลภาค 3 2" xfId="680"/>
    <cellStyle name="เครื่องหมายจุลภาค 3 3" xfId="681"/>
    <cellStyle name="เครื่องหมายจุลภาค 4" xfId="682"/>
    <cellStyle name="เครื่องหมายจุลภาค 4 2" xfId="683"/>
    <cellStyle name="เครื่องหมายจุลภาค 5" xfId="684"/>
    <cellStyle name="เครื่องหมายจุลภาค 6" xfId="685"/>
    <cellStyle name="เครื่องหมายจุลภาค 7" xfId="686"/>
    <cellStyle name="เครื่องหมายจุลภาค 8" xfId="687"/>
    <cellStyle name="เครื่องหมายจุลภาค 9" xfId="688"/>
    <cellStyle name="เซลล์ตรวจสอบ 2" xfId="689"/>
    <cellStyle name="เซลล์ตรวจสอบ 2 2" xfId="690"/>
    <cellStyle name="เซลล์ตรวจสอบ 3" xfId="691"/>
    <cellStyle name="เซลล์ที่มีการเชื่อมโยง" xfId="692"/>
    <cellStyle name="เซลล์ที่มีการเชื่อมโยง 2" xfId="693"/>
    <cellStyle name="เซลล์ที่มีการเชื่อมโยง 2 2" xfId="694"/>
    <cellStyle name="เซลล์ที่มีการเชื่อมโยง 3" xfId="695"/>
    <cellStyle name="เปอร์เซ็นต์ 2" xfId="696"/>
    <cellStyle name="แย่ 2" xfId="697"/>
    <cellStyle name="แย่ 2 2" xfId="698"/>
    <cellStyle name="แย่ 3" xfId="699"/>
    <cellStyle name="แสดงผล 2" xfId="700"/>
    <cellStyle name="แสดงผล 2 2" xfId="701"/>
    <cellStyle name="แสดงผล 2 2 2" xfId="702"/>
    <cellStyle name="แสดงผล 2 3" xfId="703"/>
    <cellStyle name="แสดงผล 2 3 2" xfId="704"/>
    <cellStyle name="แสดงผล 2 4" xfId="705"/>
    <cellStyle name="แสดงผล 2 4 2" xfId="706"/>
    <cellStyle name="แสดงผล 2 5" xfId="707"/>
    <cellStyle name="แสดงผล 2 5 2" xfId="708"/>
    <cellStyle name="แสดงผล 2 6" xfId="709"/>
    <cellStyle name="แสดงผล 2 6 2" xfId="710"/>
    <cellStyle name="แสดงผล 2 7" xfId="711"/>
    <cellStyle name="แสดงผล 2 7 2" xfId="712"/>
    <cellStyle name="แสดงผล 2 8" xfId="713"/>
    <cellStyle name="แสดงผล 3" xfId="714"/>
    <cellStyle name="แสดงผล 3 2" xfId="715"/>
    <cellStyle name="แสดงผล 3 2 2" xfId="716"/>
    <cellStyle name="แสดงผล 3 3" xfId="717"/>
    <cellStyle name="แสดงผล 3 3 2" xfId="718"/>
    <cellStyle name="แสดงผล 3 4" xfId="719"/>
    <cellStyle name="แสดงผล 3 4 2" xfId="720"/>
    <cellStyle name="แสดงผล 3 5" xfId="721"/>
    <cellStyle name="แสดงผล 3 5 2" xfId="722"/>
    <cellStyle name="แสดงผล 3 6" xfId="723"/>
    <cellStyle name="แสดงผล 3 6 2" xfId="724"/>
    <cellStyle name="แสดงผล 3 7" xfId="725"/>
    <cellStyle name="แสดงผล 3 7 2" xfId="726"/>
    <cellStyle name="แสดงผล 4" xfId="727"/>
    <cellStyle name="แสดงผล 4 2" xfId="728"/>
    <cellStyle name="แสดงผล 5" xfId="729"/>
    <cellStyle name="แสดงผล 5 2" xfId="730"/>
    <cellStyle name="แสดงผล 6" xfId="731"/>
    <cellStyle name="แสดงผล 6 2" xfId="732"/>
    <cellStyle name="แสดงผล 7" xfId="733"/>
    <cellStyle name="แสดงผล 7 2" xfId="734"/>
    <cellStyle name="แสดงผล 8" xfId="735"/>
    <cellStyle name="แสดงผล 8 2" xfId="736"/>
    <cellStyle name="แสดงผล 9" xfId="737"/>
    <cellStyle name="แสดงผล 9 2" xfId="7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4240</xdr:colOff>
      <xdr:row>22</xdr:row>
      <xdr:rowOff>228240</xdr:rowOff>
    </xdr:from>
    <xdr:to>
      <xdr:col>4</xdr:col>
      <xdr:colOff>500760</xdr:colOff>
      <xdr:row>31</xdr:row>
      <xdr:rowOff>175320</xdr:rowOff>
    </xdr:to>
    <xdr:sp>
      <xdr:nvSpPr>
        <xdr:cNvPr id="0" name="กล่องข้อความ 1"/>
        <xdr:cNvSpPr/>
      </xdr:nvSpPr>
      <xdr:spPr>
        <a:xfrm>
          <a:off x="444240" y="6701400"/>
          <a:ext cx="5555520" cy="262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                  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                        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งวิไลพร ชมวรกุล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ยวัชระ เคยเหล่า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(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งสาวอัจฉรา เริงเกษตรกิ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5480</xdr:colOff>
      <xdr:row>9</xdr:row>
      <xdr:rowOff>83160</xdr:rowOff>
    </xdr:from>
    <xdr:to>
      <xdr:col>12</xdr:col>
      <xdr:colOff>254520</xdr:colOff>
      <xdr:row>40</xdr:row>
      <xdr:rowOff>213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498080" y="2407320"/>
          <a:ext cx="5864040" cy="82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120</xdr:colOff>
      <xdr:row>27</xdr:row>
      <xdr:rowOff>0</xdr:rowOff>
    </xdr:from>
    <xdr:to>
      <xdr:col>6</xdr:col>
      <xdr:colOff>191160</xdr:colOff>
      <xdr:row>37</xdr:row>
      <xdr:rowOff>83880</xdr:rowOff>
    </xdr:to>
    <xdr:sp>
      <xdr:nvSpPr>
        <xdr:cNvPr id="2" name="กล่องข้อความ 2"/>
        <xdr:cNvSpPr/>
      </xdr:nvSpPr>
      <xdr:spPr>
        <a:xfrm>
          <a:off x="570600" y="7090560"/>
          <a:ext cx="5555160" cy="263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                  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                        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งวิไลพร ชมวรกุล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ยวัชระ เคยเหล่า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(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งสาวอัจฉรา เริงเกษตรกิ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000</xdr:colOff>
      <xdr:row>20</xdr:row>
      <xdr:rowOff>312480</xdr:rowOff>
    </xdr:from>
    <xdr:to>
      <xdr:col>6</xdr:col>
      <xdr:colOff>104040</xdr:colOff>
      <xdr:row>29</xdr:row>
      <xdr:rowOff>91440</xdr:rowOff>
    </xdr:to>
    <xdr:sp>
      <xdr:nvSpPr>
        <xdr:cNvPr id="3" name="กล่องข้อความ 1"/>
        <xdr:cNvSpPr/>
      </xdr:nvSpPr>
      <xdr:spPr>
        <a:xfrm>
          <a:off x="555480" y="6636960"/>
          <a:ext cx="5546160" cy="262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                  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                        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งวิไลพร ชมวรกุล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ยวัชระ เคยเหล่า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(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งสาวอัจฉรา เริงเกษตรกิ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" activeCellId="0" sqref="D5"/>
    </sheetView>
  </sheetViews>
  <sheetFormatPr defaultColWidth="9.125" defaultRowHeight="2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4.87"/>
    <col collapsed="false" customWidth="false" hidden="false" outlineLevel="0" max="4" min="3" style="1" width="9.12"/>
    <col collapsed="false" customWidth="true" hidden="false" outlineLevel="0" max="5" min="5" style="1" width="23.99"/>
    <col collapsed="false" customWidth="true" hidden="false" outlineLevel="0" max="7" min="6" style="1" width="7.74"/>
    <col collapsed="false" customWidth="true" hidden="false" outlineLevel="0" max="8" min="8" style="1" width="24.24"/>
    <col collapsed="false" customWidth="true" hidden="false" outlineLevel="0" max="9" min="9" style="1" width="7.74"/>
    <col collapsed="false" customWidth="true" hidden="false" outlineLevel="0" max="10" min="10" style="1" width="6.74"/>
    <col collapsed="false" customWidth="true" hidden="false" outlineLevel="0" max="11" min="11" style="1" width="7.74"/>
    <col collapsed="false" customWidth="false" hidden="false" outlineLevel="0" max="257" min="12" style="1" width="9.12"/>
  </cols>
  <sheetData>
    <row r="1" customFormat="false" ht="21" hidden="false" customHeight="true" outlineLevel="0" collapsed="false">
      <c r="J1" s="2" t="s">
        <v>0</v>
      </c>
      <c r="K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21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21" hidden="false" customHeight="true" outlineLevel="0" collapsed="false">
      <c r="A5" s="7" t="s">
        <v>2</v>
      </c>
      <c r="B5" s="8"/>
      <c r="C5" s="8"/>
      <c r="D5" s="9" t="s">
        <v>3</v>
      </c>
      <c r="E5" s="8"/>
      <c r="F5" s="8"/>
      <c r="G5" s="8"/>
      <c r="H5" s="8"/>
      <c r="I5" s="8"/>
      <c r="J5" s="8"/>
      <c r="K5" s="10"/>
    </row>
    <row r="6" customFormat="false" ht="21" hidden="false" customHeight="true" outlineLevel="0" collapsed="false">
      <c r="A6" s="11"/>
      <c r="B6" s="8"/>
      <c r="C6" s="8"/>
      <c r="D6" s="9" t="s">
        <v>4</v>
      </c>
      <c r="E6" s="12" t="s">
        <v>5</v>
      </c>
      <c r="F6" s="8"/>
      <c r="G6" s="8"/>
      <c r="H6" s="8"/>
      <c r="I6" s="8"/>
      <c r="J6" s="8"/>
      <c r="K6" s="10"/>
    </row>
    <row r="7" customFormat="false" ht="21" hidden="false" customHeight="true" outlineLevel="0" collapsed="false">
      <c r="A7" s="7" t="s">
        <v>6</v>
      </c>
      <c r="B7" s="8"/>
      <c r="C7" s="8"/>
      <c r="D7" s="8"/>
      <c r="E7" s="9" t="s">
        <v>7</v>
      </c>
      <c r="F7" s="8"/>
      <c r="G7" s="8"/>
      <c r="H7" s="8"/>
      <c r="I7" s="8"/>
      <c r="J7" s="8"/>
      <c r="K7" s="10"/>
    </row>
    <row r="8" customFormat="false" ht="21" hidden="false" customHeight="true" outlineLevel="0" collapsed="false">
      <c r="A8" s="7" t="s">
        <v>8</v>
      </c>
      <c r="B8" s="8"/>
      <c r="C8" s="8"/>
      <c r="D8" s="8"/>
      <c r="E8" s="13" t="n">
        <v>4060000</v>
      </c>
      <c r="F8" s="9" t="s">
        <v>9</v>
      </c>
      <c r="G8" s="8"/>
      <c r="H8" s="8"/>
      <c r="I8" s="8"/>
      <c r="J8" s="8"/>
      <c r="K8" s="10"/>
    </row>
    <row r="9" customFormat="false" ht="21" hidden="false" customHeight="true" outlineLevel="0" collapsed="false">
      <c r="A9" s="7" t="s">
        <v>10</v>
      </c>
      <c r="B9" s="8"/>
      <c r="C9" s="8"/>
      <c r="D9" s="8"/>
      <c r="E9" s="8"/>
      <c r="F9" s="8"/>
      <c r="G9" s="8"/>
      <c r="H9" s="8"/>
      <c r="I9" s="8"/>
      <c r="J9" s="8"/>
      <c r="K9" s="10"/>
    </row>
    <row r="10" customFormat="false" ht="21" hidden="false" customHeight="true" outlineLevel="0" collapsed="false">
      <c r="A10" s="11"/>
      <c r="B10" s="8" t="n">
        <v>4.1</v>
      </c>
      <c r="C10" s="9" t="s">
        <v>11</v>
      </c>
      <c r="D10" s="8"/>
      <c r="E10" s="8"/>
      <c r="F10" s="8"/>
      <c r="G10" s="8"/>
      <c r="H10" s="8"/>
      <c r="I10" s="8"/>
      <c r="J10" s="8"/>
      <c r="K10" s="10"/>
    </row>
    <row r="11" customFormat="false" ht="21" hidden="false" customHeight="true" outlineLevel="0" collapsed="false">
      <c r="A11" s="11"/>
      <c r="B11" s="8" t="n">
        <v>4.2</v>
      </c>
      <c r="C11" s="9" t="s">
        <v>12</v>
      </c>
      <c r="D11" s="8"/>
      <c r="E11" s="8"/>
      <c r="F11" s="8"/>
      <c r="G11" s="8"/>
      <c r="H11" s="8"/>
      <c r="I11" s="8"/>
      <c r="J11" s="8"/>
      <c r="K11" s="10"/>
    </row>
    <row r="12" customFormat="false" ht="21" hidden="false" customHeight="true" outlineLevel="0" collapsed="false">
      <c r="A12" s="11"/>
      <c r="B12" s="8" t="n">
        <v>4.3</v>
      </c>
      <c r="C12" s="8"/>
      <c r="D12" s="8"/>
      <c r="E12" s="8"/>
      <c r="F12" s="8"/>
      <c r="G12" s="8"/>
      <c r="H12" s="8"/>
      <c r="I12" s="8"/>
      <c r="J12" s="8"/>
      <c r="K12" s="10"/>
    </row>
    <row r="13" customFormat="false" ht="21" hidden="false" customHeight="true" outlineLevel="0" collapsed="false">
      <c r="A13" s="11"/>
      <c r="B13" s="8" t="n">
        <v>4.4</v>
      </c>
      <c r="C13" s="8"/>
      <c r="D13" s="8"/>
      <c r="E13" s="8"/>
      <c r="F13" s="8"/>
      <c r="G13" s="8"/>
      <c r="H13" s="8"/>
      <c r="I13" s="8"/>
      <c r="J13" s="8"/>
      <c r="K13" s="10"/>
    </row>
    <row r="14" customFormat="false" ht="21" hidden="false" customHeight="true" outlineLevel="0" collapsed="false">
      <c r="A14" s="11"/>
      <c r="B14" s="8" t="n">
        <v>4.5</v>
      </c>
      <c r="C14" s="8"/>
      <c r="D14" s="8"/>
      <c r="E14" s="8"/>
      <c r="F14" s="8"/>
      <c r="G14" s="8"/>
      <c r="H14" s="8"/>
      <c r="I14" s="8"/>
      <c r="J14" s="8"/>
      <c r="K14" s="10"/>
    </row>
    <row r="15" customFormat="false" ht="21" hidden="false" customHeight="true" outlineLevel="0" collapsed="false">
      <c r="A15" s="7" t="s">
        <v>13</v>
      </c>
      <c r="B15" s="8"/>
      <c r="C15" s="8"/>
      <c r="D15" s="8"/>
      <c r="E15" s="14" t="s">
        <v>14</v>
      </c>
      <c r="F15" s="8"/>
      <c r="G15" s="15" t="s">
        <v>15</v>
      </c>
      <c r="H15" s="16" t="n">
        <f aca="false">'ปร.6'!D15</f>
        <v>4057737.5029324</v>
      </c>
      <c r="I15" s="15" t="s">
        <v>9</v>
      </c>
      <c r="J15" s="8"/>
      <c r="K15" s="10"/>
    </row>
    <row r="16" customFormat="false" ht="21" hidden="false" customHeight="true" outlineLevel="0" collapsed="false">
      <c r="A16" s="7" t="s">
        <v>16</v>
      </c>
      <c r="B16" s="8"/>
      <c r="C16" s="8"/>
      <c r="D16" s="8"/>
      <c r="E16" s="8"/>
      <c r="F16" s="8"/>
      <c r="G16" s="8"/>
      <c r="H16" s="8"/>
      <c r="I16" s="8"/>
      <c r="J16" s="8"/>
      <c r="K16" s="10"/>
    </row>
    <row r="17" customFormat="false" ht="21" hidden="false" customHeight="true" outlineLevel="0" collapsed="false">
      <c r="A17" s="11"/>
      <c r="B17" s="8" t="n">
        <v>6.1</v>
      </c>
      <c r="C17" s="9" t="s">
        <v>17</v>
      </c>
      <c r="D17" s="8"/>
      <c r="E17" s="8"/>
      <c r="F17" s="8"/>
      <c r="G17" s="8"/>
      <c r="H17" s="8"/>
      <c r="I17" s="8"/>
      <c r="J17" s="8"/>
      <c r="K17" s="10"/>
    </row>
    <row r="18" customFormat="false" ht="21" hidden="false" customHeight="true" outlineLevel="0" collapsed="false">
      <c r="A18" s="11"/>
      <c r="B18" s="8" t="n">
        <v>6.2</v>
      </c>
      <c r="C18" s="9" t="s">
        <v>18</v>
      </c>
      <c r="D18" s="8"/>
      <c r="E18" s="8"/>
      <c r="F18" s="8"/>
      <c r="G18" s="8"/>
      <c r="H18" s="8"/>
      <c r="I18" s="8"/>
      <c r="J18" s="8"/>
      <c r="K18" s="10"/>
    </row>
    <row r="19" customFormat="false" ht="21" hidden="false" customHeight="true" outlineLevel="0" collapsed="false">
      <c r="A19" s="11"/>
      <c r="B19" s="8" t="n">
        <v>6.3</v>
      </c>
      <c r="C19" s="9" t="s">
        <v>19</v>
      </c>
      <c r="D19" s="8"/>
      <c r="E19" s="8"/>
      <c r="F19" s="8"/>
      <c r="G19" s="8"/>
      <c r="H19" s="8"/>
      <c r="I19" s="8"/>
      <c r="J19" s="8"/>
      <c r="K19" s="10"/>
    </row>
    <row r="20" customFormat="false" ht="21" hidden="false" customHeight="true" outlineLevel="0" collapsed="false">
      <c r="A20" s="11"/>
      <c r="B20" s="8" t="n">
        <v>6.4</v>
      </c>
      <c r="C20" s="9" t="s">
        <v>20</v>
      </c>
      <c r="D20" s="8"/>
      <c r="E20" s="8"/>
      <c r="F20" s="8"/>
      <c r="G20" s="8"/>
      <c r="H20" s="8"/>
      <c r="I20" s="8"/>
      <c r="J20" s="8"/>
      <c r="K20" s="10"/>
    </row>
    <row r="21" customFormat="false" ht="21" hidden="false" customHeight="true" outlineLevel="0" collapsed="false">
      <c r="A21" s="11"/>
      <c r="B21" s="8" t="n">
        <v>6.5</v>
      </c>
      <c r="C21" s="9" t="s">
        <v>19</v>
      </c>
      <c r="D21" s="8"/>
      <c r="E21" s="8"/>
      <c r="F21" s="8"/>
      <c r="G21" s="8"/>
      <c r="H21" s="8"/>
      <c r="I21" s="8"/>
      <c r="J21" s="8"/>
      <c r="K21" s="10"/>
    </row>
    <row r="22" customFormat="false" ht="21" hidden="false" customHeight="true" outlineLevel="0" collapsed="false">
      <c r="A22" s="11"/>
      <c r="B22" s="8" t="n">
        <v>6.6</v>
      </c>
      <c r="C22" s="8"/>
      <c r="D22" s="8"/>
      <c r="E22" s="8"/>
      <c r="F22" s="8"/>
      <c r="G22" s="8"/>
      <c r="H22" s="8"/>
      <c r="I22" s="8"/>
      <c r="J22" s="8"/>
      <c r="K22" s="10"/>
    </row>
    <row r="23" customFormat="false" ht="21" hidden="false" customHeight="true" outlineLevel="0" collapsed="false">
      <c r="A23" s="7" t="s">
        <v>21</v>
      </c>
      <c r="B23" s="8"/>
      <c r="C23" s="8"/>
      <c r="D23" s="8"/>
      <c r="E23" s="8"/>
      <c r="F23" s="8"/>
      <c r="G23" s="8"/>
      <c r="H23" s="8"/>
      <c r="I23" s="8"/>
      <c r="J23" s="8"/>
      <c r="K23" s="10"/>
    </row>
    <row r="24" customFormat="false" ht="21" hidden="false" customHeight="true" outlineLevel="0" collapsed="false">
      <c r="A24" s="11"/>
      <c r="B24" s="8" t="n">
        <v>7.1</v>
      </c>
      <c r="C24" s="9" t="s">
        <v>22</v>
      </c>
      <c r="D24" s="8"/>
      <c r="E24" s="8"/>
      <c r="F24" s="8"/>
      <c r="G24" s="8"/>
      <c r="H24" s="8"/>
      <c r="I24" s="8"/>
      <c r="J24" s="8"/>
      <c r="K24" s="10"/>
    </row>
    <row r="25" customFormat="false" ht="21" hidden="false" customHeight="true" outlineLevel="0" collapsed="false">
      <c r="A25" s="11"/>
      <c r="B25" s="8" t="n">
        <v>7.2</v>
      </c>
      <c r="C25" s="9" t="s">
        <v>23</v>
      </c>
      <c r="D25" s="8"/>
      <c r="E25" s="8"/>
      <c r="F25" s="8"/>
      <c r="G25" s="8"/>
      <c r="H25" s="8"/>
      <c r="I25" s="8"/>
      <c r="J25" s="8"/>
      <c r="K25" s="10"/>
    </row>
    <row r="26" customFormat="false" ht="21" hidden="false" customHeight="true" outlineLevel="0" collapsed="false">
      <c r="A26" s="11"/>
      <c r="B26" s="8" t="n">
        <v>7.3</v>
      </c>
      <c r="C26" s="9" t="s">
        <v>24</v>
      </c>
      <c r="D26" s="8"/>
      <c r="E26" s="8"/>
      <c r="F26" s="8"/>
      <c r="G26" s="8"/>
      <c r="H26" s="8"/>
      <c r="I26" s="8"/>
      <c r="J26" s="8"/>
      <c r="K26" s="10"/>
    </row>
    <row r="27" customFormat="false" ht="21" hidden="false" customHeight="true" outlineLevel="0" collapsed="false">
      <c r="A27" s="11"/>
      <c r="B27" s="8"/>
      <c r="C27" s="8"/>
      <c r="D27" s="8"/>
      <c r="E27" s="8"/>
      <c r="F27" s="8"/>
      <c r="G27" s="8"/>
      <c r="H27" s="8"/>
      <c r="I27" s="8"/>
      <c r="J27" s="8"/>
      <c r="K27" s="10"/>
    </row>
    <row r="28" customFormat="false" ht="21" hidden="false" customHeight="true" outlineLevel="0" collapsed="false">
      <c r="A28" s="11"/>
      <c r="B28" s="8"/>
      <c r="C28" s="8"/>
      <c r="D28" s="8"/>
      <c r="E28" s="8"/>
      <c r="F28" s="8"/>
      <c r="G28" s="8"/>
      <c r="H28" s="8"/>
      <c r="I28" s="8"/>
      <c r="J28" s="8"/>
      <c r="K28" s="10"/>
    </row>
    <row r="29" customFormat="false" ht="21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9"/>
    </row>
  </sheetData>
  <mergeCells count="2">
    <mergeCell ref="J1:K1"/>
    <mergeCell ref="A2:K2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D6" activeCellId="0" sqref="D5:E6"/>
    </sheetView>
  </sheetViews>
  <sheetFormatPr defaultColWidth="9.125" defaultRowHeight="24.9" zeroHeight="false" outlineLevelRow="0" outlineLevelCol="0"/>
  <cols>
    <col collapsed="false" customWidth="true" hidden="false" outlineLevel="0" max="1" min="1" style="20" width="7.62"/>
    <col collapsed="false" customWidth="true" hidden="false" outlineLevel="0" max="2" min="2" style="20" width="14.12"/>
    <col collapsed="false" customWidth="true" hidden="false" outlineLevel="0" max="3" min="3" style="20" width="43.12"/>
    <col collapsed="false" customWidth="true" hidden="false" outlineLevel="0" max="4" min="4" style="20" width="21.74"/>
    <col collapsed="false" customWidth="true" hidden="false" outlineLevel="0" max="5" min="5" style="20" width="15.74"/>
    <col collapsed="false" customWidth="true" hidden="false" outlineLevel="0" max="6" min="6" style="21" width="12.24"/>
    <col collapsed="false" customWidth="true" hidden="false" outlineLevel="0" max="7" min="7" style="20" width="25.12"/>
    <col collapsed="false" customWidth="true" hidden="false" outlineLevel="0" max="8" min="8" style="21" width="22.87"/>
    <col collapsed="false" customWidth="true" hidden="false" outlineLevel="0" max="9" min="9" style="20" width="12.74"/>
    <col collapsed="false" customWidth="false" hidden="false" outlineLevel="0" max="257" min="10" style="20" width="9.12"/>
  </cols>
  <sheetData>
    <row r="1" customFormat="false" ht="24" hidden="false" customHeight="true" outlineLevel="0" collapsed="false">
      <c r="A1" s="22" t="s">
        <v>25</v>
      </c>
      <c r="B1" s="22"/>
      <c r="C1" s="22"/>
      <c r="D1" s="22"/>
      <c r="E1" s="23" t="s">
        <v>26</v>
      </c>
      <c r="F1" s="24"/>
      <c r="G1" s="25"/>
      <c r="H1" s="24"/>
      <c r="I1" s="25"/>
      <c r="J1" s="25"/>
    </row>
    <row r="2" customFormat="false" ht="20.1" hidden="false" customHeight="true" outlineLevel="0" collapsed="false">
      <c r="F2" s="26"/>
      <c r="G2" s="27"/>
    </row>
    <row r="3" s="33" customFormat="true" ht="23.1" hidden="false" customHeight="true" outlineLevel="0" collapsed="false">
      <c r="A3" s="28" t="s">
        <v>27</v>
      </c>
      <c r="B3" s="28"/>
      <c r="C3" s="28"/>
      <c r="D3" s="28"/>
      <c r="E3" s="29"/>
      <c r="F3" s="26"/>
      <c r="G3" s="30"/>
      <c r="H3" s="31"/>
      <c r="I3" s="32"/>
      <c r="J3" s="32"/>
    </row>
    <row r="4" s="33" customFormat="true" ht="23.1" hidden="false" customHeight="true" outlineLevel="0" collapsed="false">
      <c r="A4" s="34" t="s">
        <v>28</v>
      </c>
      <c r="B4" s="34"/>
      <c r="C4" s="34"/>
      <c r="D4" s="34"/>
      <c r="E4" s="35"/>
      <c r="F4" s="26"/>
      <c r="G4" s="32"/>
      <c r="H4" s="31"/>
      <c r="I4" s="32"/>
      <c r="J4" s="32"/>
    </row>
    <row r="5" customFormat="false" ht="23.1" hidden="false" customHeight="true" outlineLevel="0" collapsed="false">
      <c r="A5" s="34" t="s">
        <v>29</v>
      </c>
      <c r="B5" s="34"/>
      <c r="C5" s="36" t="s">
        <v>30</v>
      </c>
      <c r="D5" s="34"/>
      <c r="E5" s="35"/>
      <c r="F5" s="26"/>
      <c r="G5" s="27"/>
      <c r="H5" s="26"/>
      <c r="I5" s="27"/>
      <c r="J5" s="27"/>
    </row>
    <row r="6" customFormat="false" ht="23.1" hidden="false" customHeight="true" outlineLevel="0" collapsed="false">
      <c r="A6" s="34" t="s">
        <v>31</v>
      </c>
      <c r="B6" s="34"/>
      <c r="C6" s="34"/>
      <c r="D6" s="34"/>
      <c r="E6" s="35"/>
      <c r="F6" s="26"/>
      <c r="G6" s="27"/>
      <c r="H6" s="26"/>
      <c r="I6" s="27"/>
      <c r="J6" s="27"/>
    </row>
    <row r="7" customFormat="false" ht="23.1" hidden="false" customHeight="true" outlineLevel="0" collapsed="false">
      <c r="A7" s="34" t="s">
        <v>32</v>
      </c>
      <c r="B7" s="34"/>
      <c r="C7" s="34"/>
      <c r="D7" s="34"/>
      <c r="E7" s="35"/>
      <c r="F7" s="26"/>
      <c r="G7" s="27"/>
      <c r="H7" s="26"/>
      <c r="I7" s="27"/>
      <c r="J7" s="27"/>
    </row>
    <row r="8" customFormat="false" ht="23.1" hidden="false" customHeight="true" outlineLevel="0" collapsed="false">
      <c r="A8" s="34" t="s">
        <v>33</v>
      </c>
      <c r="B8" s="34"/>
      <c r="C8" s="37" t="s">
        <v>34</v>
      </c>
      <c r="D8" s="34"/>
      <c r="E8" s="38"/>
      <c r="F8" s="26"/>
      <c r="G8" s="39"/>
      <c r="H8" s="26"/>
      <c r="I8" s="27"/>
      <c r="J8" s="27"/>
    </row>
    <row r="9" customFormat="false" ht="23.1" hidden="false" customHeight="true" outlineLevel="0" collapsed="false">
      <c r="A9" s="40"/>
      <c r="B9" s="40"/>
      <c r="C9" s="40" t="s">
        <v>35</v>
      </c>
      <c r="D9" s="40"/>
      <c r="E9" s="41" t="s">
        <v>36</v>
      </c>
      <c r="F9" s="26"/>
      <c r="G9" s="27"/>
    </row>
    <row r="10" customFormat="false" ht="24" hidden="false" customHeight="true" outlineLevel="0" collapsed="false">
      <c r="A10" s="42" t="s">
        <v>37</v>
      </c>
      <c r="B10" s="42" t="s">
        <v>38</v>
      </c>
      <c r="C10" s="42"/>
      <c r="D10" s="42" t="s">
        <v>39</v>
      </c>
      <c r="E10" s="42" t="s">
        <v>40</v>
      </c>
      <c r="F10" s="26"/>
      <c r="G10" s="27"/>
    </row>
    <row r="11" customFormat="false" ht="24" hidden="false" customHeight="true" outlineLevel="0" collapsed="false">
      <c r="A11" s="43" t="n">
        <v>1</v>
      </c>
      <c r="B11" s="44" t="s">
        <v>41</v>
      </c>
      <c r="C11" s="44"/>
      <c r="D11" s="45" t="n">
        <f aca="false">'ปร.5(ก)'!F24</f>
        <v>3866952.2229324</v>
      </c>
      <c r="E11" s="46"/>
    </row>
    <row r="12" customFormat="false" ht="24" hidden="false" customHeight="true" outlineLevel="0" collapsed="false">
      <c r="A12" s="47" t="n">
        <v>2</v>
      </c>
      <c r="B12" s="48" t="s">
        <v>42</v>
      </c>
      <c r="C12" s="48"/>
      <c r="D12" s="49" t="n">
        <f aca="false">'ปร.5(ข)'!F17</f>
        <v>190785.28</v>
      </c>
      <c r="E12" s="50"/>
    </row>
    <row r="13" customFormat="false" ht="24" hidden="false" customHeight="true" outlineLevel="0" collapsed="false">
      <c r="A13" s="51"/>
      <c r="B13" s="52"/>
      <c r="C13" s="52"/>
      <c r="D13" s="53"/>
      <c r="E13" s="54"/>
      <c r="G13" s="55"/>
    </row>
    <row r="14" customFormat="false" ht="23.1" hidden="false" customHeight="true" outlineLevel="0" collapsed="false">
      <c r="A14" s="42" t="s">
        <v>43</v>
      </c>
      <c r="B14" s="56"/>
      <c r="C14" s="57" t="s">
        <v>44</v>
      </c>
      <c r="D14" s="58" t="n">
        <f aca="false">SUM(D11:D13)</f>
        <v>4057737.5029324</v>
      </c>
      <c r="E14" s="59"/>
      <c r="F14" s="60"/>
      <c r="G14" s="61"/>
      <c r="H14" s="62"/>
    </row>
    <row r="15" customFormat="false" ht="23.1" hidden="false" customHeight="true" outlineLevel="0" collapsed="false">
      <c r="A15" s="42"/>
      <c r="B15" s="63"/>
      <c r="C15" s="64" t="s">
        <v>45</v>
      </c>
      <c r="D15" s="58" t="n">
        <f aca="false">(D14)</f>
        <v>4057737.5029324</v>
      </c>
      <c r="E15" s="59"/>
      <c r="G15" s="61"/>
      <c r="H15" s="62"/>
      <c r="I15" s="65"/>
    </row>
    <row r="16" customFormat="false" ht="23.1" hidden="false" customHeight="true" outlineLevel="0" collapsed="false">
      <c r="A16" s="42"/>
      <c r="B16" s="66"/>
      <c r="C16" s="66"/>
      <c r="D16" s="67"/>
      <c r="E16" s="68"/>
      <c r="G16" s="65"/>
    </row>
    <row r="17" customFormat="false" ht="23.1" hidden="false" customHeight="true" outlineLevel="0" collapsed="false">
      <c r="A17" s="42"/>
      <c r="B17" s="69" t="s">
        <v>45</v>
      </c>
      <c r="C17" s="70" t="str">
        <f aca="false">"( "&amp;_xlfn.BAHTTEXT(D15)&amp;" )"</f>
        <v>( สี่ล้านห้าหมื่นเจ็ดพันเจ็ดร้อยสามสิบเจ็ดบาทห้าสิบสตางค์ )</v>
      </c>
      <c r="D17" s="70"/>
      <c r="E17" s="70"/>
      <c r="F17" s="71"/>
      <c r="G17" s="72"/>
      <c r="H17" s="71"/>
      <c r="I17" s="72"/>
      <c r="J17" s="72"/>
      <c r="K17" s="72"/>
    </row>
    <row r="18" customFormat="false" ht="23.1" hidden="false" customHeight="true" outlineLevel="0" collapsed="false">
      <c r="A18" s="42"/>
      <c r="B18" s="69"/>
      <c r="C18" s="73" t="s">
        <v>46</v>
      </c>
      <c r="D18" s="73"/>
      <c r="E18" s="73"/>
    </row>
    <row r="19" customFormat="false" ht="23.1" hidden="false" customHeight="true" outlineLevel="0" collapsed="false">
      <c r="A19" s="74" t="s">
        <v>40</v>
      </c>
      <c r="B19" s="74"/>
      <c r="C19" s="74"/>
      <c r="D19" s="74"/>
      <c r="E19" s="74"/>
    </row>
    <row r="20" customFormat="false" ht="23.1" hidden="false" customHeight="true" outlineLevel="0" collapsed="false">
      <c r="A20" s="75" t="s">
        <v>47</v>
      </c>
      <c r="B20" s="75"/>
      <c r="C20" s="75"/>
      <c r="D20" s="75"/>
      <c r="E20" s="75"/>
    </row>
    <row r="21" customFormat="false" ht="23.1" hidden="false" customHeight="true" outlineLevel="0" collapsed="false">
      <c r="A21" s="75"/>
      <c r="B21" s="75"/>
      <c r="C21" s="75"/>
      <c r="D21" s="75"/>
      <c r="E21" s="75"/>
    </row>
    <row r="22" customFormat="false" ht="23.1" hidden="false" customHeight="true" outlineLevel="0" collapsed="false">
      <c r="A22" s="75"/>
      <c r="B22" s="75"/>
      <c r="C22" s="75"/>
      <c r="D22" s="75"/>
      <c r="E22" s="75"/>
    </row>
    <row r="23" customFormat="false" ht="23.1" hidden="false" customHeight="true" outlineLevel="0" collapsed="false">
      <c r="A23" s="76"/>
      <c r="B23" s="76"/>
      <c r="C23" s="76"/>
      <c r="D23" s="76"/>
      <c r="E23" s="76"/>
    </row>
    <row r="24" customFormat="false" ht="24" hidden="false" customHeight="true" outlineLevel="0" collapsed="false">
      <c r="A24" s="77"/>
      <c r="B24" s="77"/>
      <c r="C24" s="62"/>
      <c r="D24" s="77"/>
      <c r="E24" s="77"/>
    </row>
    <row r="25" customFormat="false" ht="23.1" hidden="false" customHeight="true" outlineLevel="0" collapsed="false">
      <c r="A25" s="78"/>
      <c r="B25" s="78"/>
      <c r="C25" s="79"/>
      <c r="D25" s="78"/>
      <c r="E25" s="78"/>
    </row>
    <row r="26" customFormat="false" ht="23.1" hidden="false" customHeight="true" outlineLevel="0" collapsed="false">
      <c r="A26" s="78"/>
      <c r="B26" s="78"/>
      <c r="C26" s="80"/>
      <c r="D26" s="78"/>
      <c r="E26" s="78"/>
    </row>
    <row r="27" customFormat="false" ht="23.1" hidden="false" customHeight="true" outlineLevel="0" collapsed="false">
      <c r="A27" s="78"/>
      <c r="B27" s="78"/>
      <c r="C27" s="79"/>
      <c r="D27" s="78"/>
      <c r="E27" s="78"/>
    </row>
    <row r="28" customFormat="false" ht="24" hidden="false" customHeight="true" outlineLevel="0" collapsed="false">
      <c r="A28" s="81"/>
      <c r="B28" s="81"/>
      <c r="C28" s="81"/>
      <c r="D28" s="81"/>
      <c r="E28" s="81"/>
    </row>
    <row r="29" customFormat="false" ht="24" hidden="false" customHeight="true" outlineLevel="0" collapsed="false">
      <c r="A29" s="78"/>
      <c r="B29" s="78"/>
      <c r="C29" s="78"/>
      <c r="D29" s="78"/>
      <c r="E29" s="78"/>
    </row>
    <row r="30" customFormat="false" ht="23.1" hidden="false" customHeight="true" outlineLevel="0" collapsed="false">
      <c r="A30" s="78"/>
      <c r="B30" s="78"/>
      <c r="C30" s="78"/>
      <c r="D30" s="78"/>
      <c r="E30" s="78"/>
    </row>
    <row r="31" customFormat="false" ht="23.1" hidden="false" customHeight="true" outlineLevel="0" collapsed="false">
      <c r="A31" s="78"/>
      <c r="B31" s="78"/>
      <c r="C31" s="78"/>
      <c r="D31" s="78"/>
      <c r="E31" s="78"/>
    </row>
    <row r="32" customFormat="false" ht="23.1" hidden="false" customHeight="true" outlineLevel="0" collapsed="false">
      <c r="A32" s="80"/>
      <c r="B32" s="80"/>
      <c r="C32" s="80"/>
      <c r="D32" s="80"/>
      <c r="E32" s="80"/>
    </row>
    <row r="33" customFormat="false" ht="24" hidden="false" customHeight="true" outlineLevel="0" collapsed="false">
      <c r="A33" s="81"/>
      <c r="B33" s="81"/>
      <c r="C33" s="81"/>
      <c r="D33" s="81"/>
      <c r="E33" s="81"/>
    </row>
    <row r="34" customFormat="false" ht="24" hidden="false" customHeight="true" outlineLevel="0" collapsed="false">
      <c r="A34" s="78"/>
      <c r="B34" s="78"/>
      <c r="C34" s="78"/>
      <c r="D34" s="78"/>
      <c r="E34" s="78"/>
    </row>
    <row r="35" s="21" customFormat="true" ht="23.1" hidden="false" customHeight="true" outlineLevel="0" collapsed="false">
      <c r="A35" s="78"/>
      <c r="B35" s="78"/>
      <c r="C35" s="78"/>
      <c r="D35" s="78"/>
      <c r="E35" s="78"/>
      <c r="G35" s="20"/>
      <c r="I35" s="20"/>
      <c r="J35" s="20"/>
      <c r="K35" s="20"/>
    </row>
    <row r="36" s="21" customFormat="true" ht="23.1" hidden="false" customHeight="true" outlineLevel="0" collapsed="false">
      <c r="A36" s="78"/>
      <c r="B36" s="78"/>
      <c r="C36" s="78"/>
      <c r="D36" s="78"/>
      <c r="E36" s="78"/>
      <c r="G36" s="20"/>
      <c r="I36" s="20"/>
      <c r="J36" s="20"/>
      <c r="K36" s="20"/>
    </row>
  </sheetData>
  <mergeCells count="13">
    <mergeCell ref="A1:D1"/>
    <mergeCell ref="B10:C10"/>
    <mergeCell ref="B11:C11"/>
    <mergeCell ref="B12:C12"/>
    <mergeCell ref="B13:C13"/>
    <mergeCell ref="A14:A18"/>
    <mergeCell ref="B16:C16"/>
    <mergeCell ref="B17:B18"/>
    <mergeCell ref="C17:E17"/>
    <mergeCell ref="C18:E18"/>
    <mergeCell ref="A19:E19"/>
    <mergeCell ref="A20:E20"/>
    <mergeCell ref="A21:E21"/>
  </mergeCells>
  <printOptions headings="false" gridLines="false" gridLinesSet="true" horizontalCentered="false" verticalCentered="false"/>
  <pageMargins left="0.579861111111111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8" activeCellId="0" sqref="C8"/>
    </sheetView>
  </sheetViews>
  <sheetFormatPr defaultColWidth="9.125" defaultRowHeight="24.9" zeroHeight="false" outlineLevelRow="0" outlineLevelCol="0"/>
  <cols>
    <col collapsed="false" customWidth="true" hidden="false" outlineLevel="0" max="1" min="1" style="82" width="6.62"/>
    <col collapsed="false" customWidth="true" hidden="false" outlineLevel="0" max="2" min="2" style="82" width="15.74"/>
    <col collapsed="false" customWidth="true" hidden="false" outlineLevel="0" max="3" min="3" style="82" width="25.62"/>
    <col collapsed="false" customWidth="true" hidden="false" outlineLevel="0" max="4" min="4" style="82" width="16.87"/>
    <col collapsed="false" customWidth="true" hidden="false" outlineLevel="0" max="5" min="5" style="82" width="12.37"/>
    <col collapsed="false" customWidth="true" hidden="false" outlineLevel="0" max="6" min="6" style="82" width="16.24"/>
    <col collapsed="false" customWidth="true" hidden="false" outlineLevel="0" max="7" min="7" style="82" width="11.62"/>
    <col collapsed="false" customWidth="true" hidden="false" outlineLevel="0" max="8" min="8" style="83" width="18.99"/>
    <col collapsed="false" customWidth="true" hidden="false" outlineLevel="0" max="9" min="9" style="82" width="33.99"/>
    <col collapsed="false" customWidth="true" hidden="false" outlineLevel="0" max="10" min="10" style="82" width="2.37"/>
    <col collapsed="false" customWidth="true" hidden="false" outlineLevel="0" max="11" min="11" style="82" width="16.62"/>
    <col collapsed="false" customWidth="true" hidden="false" outlineLevel="0" max="12" min="12" style="82" width="29.37"/>
    <col collapsed="false" customWidth="false" hidden="false" outlineLevel="0" max="257" min="13" style="82" width="9.12"/>
  </cols>
  <sheetData>
    <row r="1" customFormat="false" ht="21" hidden="false" customHeight="true" outlineLevel="0" collapsed="false">
      <c r="A1" s="22" t="s">
        <v>48</v>
      </c>
      <c r="B1" s="22"/>
      <c r="C1" s="22"/>
      <c r="D1" s="22"/>
      <c r="E1" s="22"/>
      <c r="F1" s="22"/>
      <c r="G1" s="23" t="s">
        <v>49</v>
      </c>
      <c r="H1" s="84"/>
      <c r="I1" s="85"/>
      <c r="J1" s="86"/>
      <c r="K1" s="86"/>
      <c r="L1" s="86"/>
    </row>
    <row r="2" customFormat="false" ht="15" hidden="false" customHeight="true" outlineLevel="0" collapsed="false">
      <c r="H2" s="87"/>
      <c r="I2" s="88" t="s">
        <v>50</v>
      </c>
      <c r="J2" s="89" t="s">
        <v>51</v>
      </c>
      <c r="K2" s="90" t="s">
        <v>9</v>
      </c>
      <c r="L2" s="91" t="n">
        <f aca="false">D12+D13+D14+D16</f>
        <v>2965226.764</v>
      </c>
    </row>
    <row r="3" customFormat="false" ht="21" hidden="false" customHeight="true" outlineLevel="0" collapsed="false">
      <c r="A3" s="28" t="str">
        <f aca="false">'ปร.6'!A3</f>
        <v>ชื่อโครงการ/งานก่อสร้าง    ปรับปรุงห้องพักพนักงาน ห้องน้ำลูกค้า และส่วนประกอบอื่น ธ.ก.ส.สาขาตาคลี จังหวัดนครสวรรค์</v>
      </c>
      <c r="B3" s="28"/>
      <c r="C3" s="28"/>
      <c r="D3" s="28"/>
      <c r="E3" s="29"/>
      <c r="F3" s="92"/>
      <c r="G3" s="92"/>
      <c r="H3" s="87"/>
      <c r="I3" s="88" t="s">
        <v>52</v>
      </c>
      <c r="J3" s="89" t="s">
        <v>53</v>
      </c>
      <c r="K3" s="90" t="s">
        <v>9</v>
      </c>
      <c r="L3" s="93" t="n">
        <v>2000000</v>
      </c>
    </row>
    <row r="4" customFormat="false" ht="21" hidden="false" customHeight="true" outlineLevel="0" collapsed="false">
      <c r="A4" s="34" t="str">
        <f aca="false">'ปร.6'!A4</f>
        <v>สถานที่ก่อสร้าง    สำนักงาน ธ.ก.ส. สาขาตาคลี จังหวัดนครสวรรค์</v>
      </c>
      <c r="B4" s="34"/>
      <c r="C4" s="34"/>
      <c r="D4" s="34"/>
      <c r="E4" s="35"/>
      <c r="F4" s="94"/>
      <c r="G4" s="94"/>
      <c r="H4" s="87"/>
      <c r="I4" s="88" t="s">
        <v>54</v>
      </c>
      <c r="J4" s="89" t="s">
        <v>55</v>
      </c>
      <c r="K4" s="90" t="s">
        <v>9</v>
      </c>
      <c r="L4" s="93" t="n">
        <v>5000000</v>
      </c>
    </row>
    <row r="5" customFormat="false" ht="21" hidden="false" customHeight="true" outlineLevel="0" collapsed="false">
      <c r="A5" s="34" t="s">
        <v>29</v>
      </c>
      <c r="B5" s="34"/>
      <c r="C5" s="36" t="s">
        <v>30</v>
      </c>
      <c r="D5" s="34"/>
      <c r="E5" s="35"/>
      <c r="F5" s="94"/>
      <c r="G5" s="94"/>
      <c r="H5" s="87"/>
      <c r="I5" s="88" t="s">
        <v>56</v>
      </c>
      <c r="J5" s="89" t="s">
        <v>57</v>
      </c>
      <c r="K5" s="90" t="s">
        <v>9</v>
      </c>
      <c r="L5" s="95" t="n">
        <v>1.3051</v>
      </c>
    </row>
    <row r="6" customFormat="false" ht="21" hidden="false" customHeight="true" outlineLevel="0" collapsed="false">
      <c r="A6" s="34" t="s">
        <v>31</v>
      </c>
      <c r="B6" s="34"/>
      <c r="C6" s="34"/>
      <c r="D6" s="34"/>
      <c r="E6" s="35"/>
      <c r="F6" s="94"/>
      <c r="G6" s="94"/>
      <c r="H6" s="87"/>
      <c r="I6" s="88" t="s">
        <v>58</v>
      </c>
      <c r="J6" s="89" t="s">
        <v>59</v>
      </c>
      <c r="K6" s="90" t="s">
        <v>9</v>
      </c>
      <c r="L6" s="95" t="n">
        <v>1.302</v>
      </c>
    </row>
    <row r="7" customFormat="false" ht="21" hidden="false" customHeight="true" outlineLevel="0" collapsed="false">
      <c r="A7" s="34" t="s">
        <v>60</v>
      </c>
      <c r="B7" s="34"/>
      <c r="C7" s="96"/>
      <c r="D7" s="34"/>
      <c r="E7" s="35"/>
      <c r="F7" s="94"/>
      <c r="G7" s="94"/>
      <c r="H7" s="87"/>
      <c r="I7" s="88"/>
      <c r="J7" s="90"/>
      <c r="K7" s="90"/>
      <c r="L7" s="95"/>
    </row>
    <row r="8" customFormat="false" ht="21" hidden="false" customHeight="true" outlineLevel="0" collapsed="false">
      <c r="A8" s="34" t="s">
        <v>33</v>
      </c>
      <c r="B8" s="34"/>
      <c r="C8" s="97" t="str">
        <f aca="false">+'ปร.6'!C8</f>
        <v>30 พฤษภาคม 2567</v>
      </c>
      <c r="D8" s="34"/>
      <c r="E8" s="38"/>
      <c r="F8" s="94"/>
      <c r="G8" s="94"/>
      <c r="H8" s="87"/>
      <c r="I8" s="88"/>
      <c r="J8" s="88"/>
      <c r="K8" s="88"/>
      <c r="L8" s="93"/>
    </row>
    <row r="9" customFormat="false" ht="21" hidden="false" customHeight="true" outlineLevel="0" collapsed="false">
      <c r="A9" s="40"/>
      <c r="B9" s="40"/>
      <c r="C9" s="40"/>
      <c r="D9" s="40"/>
      <c r="E9" s="41"/>
      <c r="F9" s="98"/>
      <c r="G9" s="41" t="s">
        <v>36</v>
      </c>
      <c r="H9" s="87"/>
      <c r="I9" s="89" t="s">
        <v>61</v>
      </c>
      <c r="J9" s="88"/>
      <c r="K9" s="88"/>
      <c r="L9" s="95" t="n">
        <f aca="false">ROUNDDOWN(SUM(L5-(((L5-L6)*(L2-L3)/(L4-L3)))),4)</f>
        <v>1.3041</v>
      </c>
    </row>
    <row r="10" customFormat="false" ht="21" hidden="false" customHeight="true" outlineLevel="0" collapsed="false">
      <c r="A10" s="99" t="s">
        <v>37</v>
      </c>
      <c r="B10" s="99" t="s">
        <v>38</v>
      </c>
      <c r="C10" s="99"/>
      <c r="D10" s="99" t="s">
        <v>62</v>
      </c>
      <c r="E10" s="100" t="s">
        <v>63</v>
      </c>
      <c r="F10" s="99" t="s">
        <v>39</v>
      </c>
      <c r="G10" s="99" t="s">
        <v>40</v>
      </c>
      <c r="H10" s="87"/>
      <c r="I10" s="101"/>
    </row>
    <row r="11" customFormat="false" ht="21" hidden="false" customHeight="true" outlineLevel="0" collapsed="false">
      <c r="A11" s="102"/>
      <c r="B11" s="103" t="s">
        <v>64</v>
      </c>
      <c r="C11" s="103"/>
      <c r="D11" s="102"/>
      <c r="E11" s="102"/>
      <c r="F11" s="102"/>
      <c r="G11" s="102"/>
      <c r="H11" s="87"/>
      <c r="I11" s="104" t="s">
        <v>65</v>
      </c>
      <c r="K11" s="104" t="s">
        <v>65</v>
      </c>
    </row>
    <row r="12" customFormat="false" ht="21" hidden="false" customHeight="true" outlineLevel="0" collapsed="false">
      <c r="A12" s="105" t="s">
        <v>66</v>
      </c>
      <c r="B12" s="106" t="s">
        <v>67</v>
      </c>
      <c r="C12" s="106"/>
      <c r="D12" s="107" t="n">
        <f aca="false">+รวม!I19</f>
        <v>2965226.764</v>
      </c>
      <c r="E12" s="108" t="n">
        <f aca="false">L9</f>
        <v>1.3041</v>
      </c>
      <c r="F12" s="107" t="n">
        <f aca="false">D12*E12</f>
        <v>3866952.2229324</v>
      </c>
      <c r="G12" s="109"/>
      <c r="H12" s="110"/>
      <c r="I12" s="111"/>
      <c r="K12" s="55"/>
    </row>
    <row r="13" customFormat="false" ht="21" hidden="false" customHeight="true" outlineLevel="0" collapsed="false">
      <c r="A13" s="105"/>
      <c r="B13" s="106" t="s">
        <v>68</v>
      </c>
      <c r="C13" s="106"/>
      <c r="D13" s="107"/>
      <c r="E13" s="108"/>
      <c r="F13" s="107"/>
      <c r="G13" s="112"/>
      <c r="H13" s="110"/>
      <c r="I13" s="111"/>
      <c r="K13" s="55"/>
    </row>
    <row r="14" customFormat="false" ht="21" hidden="false" customHeight="true" outlineLevel="0" collapsed="false">
      <c r="A14" s="105"/>
      <c r="B14" s="106"/>
      <c r="C14" s="106"/>
      <c r="D14" s="107"/>
      <c r="E14" s="108"/>
      <c r="F14" s="107"/>
      <c r="G14" s="112"/>
      <c r="H14" s="110"/>
      <c r="I14" s="111"/>
      <c r="K14" s="55"/>
    </row>
    <row r="15" customFormat="false" ht="21" hidden="false" customHeight="true" outlineLevel="0" collapsed="false">
      <c r="A15" s="113"/>
      <c r="B15" s="114"/>
      <c r="C15" s="114"/>
      <c r="D15" s="115"/>
      <c r="E15" s="108"/>
      <c r="F15" s="107"/>
      <c r="G15" s="112"/>
      <c r="H15" s="110"/>
      <c r="I15" s="111"/>
      <c r="K15" s="55"/>
    </row>
    <row r="16" customFormat="false" ht="21" hidden="false" customHeight="true" outlineLevel="0" collapsed="false">
      <c r="A16" s="113"/>
      <c r="B16" s="116"/>
      <c r="C16" s="117"/>
      <c r="D16" s="115"/>
      <c r="E16" s="108"/>
      <c r="F16" s="107"/>
      <c r="G16" s="112"/>
      <c r="H16" s="110"/>
      <c r="I16" s="111"/>
      <c r="K16" s="55"/>
    </row>
    <row r="17" customFormat="false" ht="21" hidden="false" customHeight="true" outlineLevel="0" collapsed="false">
      <c r="A17" s="113"/>
      <c r="B17" s="118"/>
      <c r="C17" s="117"/>
      <c r="D17" s="115"/>
      <c r="E17" s="108"/>
      <c r="F17" s="107"/>
      <c r="G17" s="112"/>
      <c r="H17" s="110"/>
      <c r="I17" s="111"/>
      <c r="K17" s="55"/>
    </row>
    <row r="18" customFormat="false" ht="21" hidden="false" customHeight="true" outlineLevel="0" collapsed="false">
      <c r="A18" s="113"/>
      <c r="B18" s="118"/>
      <c r="C18" s="117"/>
      <c r="D18" s="115"/>
      <c r="E18" s="108"/>
      <c r="F18" s="119"/>
      <c r="G18" s="112"/>
      <c r="H18" s="110"/>
      <c r="I18" s="111"/>
      <c r="K18" s="55"/>
    </row>
    <row r="19" customFormat="false" ht="21" hidden="false" customHeight="true" outlineLevel="0" collapsed="false">
      <c r="A19" s="120"/>
      <c r="B19" s="121" t="s">
        <v>69</v>
      </c>
      <c r="C19" s="122"/>
      <c r="D19" s="123"/>
      <c r="E19" s="124"/>
      <c r="F19" s="125"/>
      <c r="G19" s="125"/>
      <c r="H19" s="126"/>
    </row>
    <row r="20" customFormat="false" ht="21" hidden="false" customHeight="true" outlineLevel="0" collapsed="false">
      <c r="A20" s="120"/>
      <c r="B20" s="127" t="s">
        <v>70</v>
      </c>
      <c r="C20" s="127"/>
      <c r="D20" s="128"/>
      <c r="E20" s="128"/>
      <c r="F20" s="125"/>
      <c r="G20" s="125"/>
      <c r="H20" s="126"/>
    </row>
    <row r="21" customFormat="false" ht="21" hidden="false" customHeight="true" outlineLevel="0" collapsed="false">
      <c r="A21" s="120"/>
      <c r="B21" s="129" t="s">
        <v>71</v>
      </c>
      <c r="C21" s="129"/>
      <c r="D21" s="130"/>
      <c r="E21" s="128"/>
      <c r="F21" s="125"/>
      <c r="G21" s="125"/>
      <c r="H21" s="131"/>
      <c r="I21" s="132"/>
    </row>
    <row r="22" customFormat="false" ht="21" hidden="false" customHeight="true" outlineLevel="0" collapsed="false">
      <c r="A22" s="120"/>
      <c r="B22" s="133" t="s">
        <v>72</v>
      </c>
      <c r="C22" s="134"/>
      <c r="D22" s="135"/>
      <c r="E22" s="136"/>
      <c r="F22" s="136"/>
      <c r="G22" s="136"/>
      <c r="H22" s="137"/>
      <c r="I22" s="138"/>
      <c r="J22" s="139"/>
      <c r="K22" s="139"/>
      <c r="L22" s="139"/>
      <c r="M22" s="139"/>
    </row>
    <row r="23" customFormat="false" ht="21" hidden="false" customHeight="true" outlineLevel="0" collapsed="false">
      <c r="A23" s="140"/>
      <c r="B23" s="141" t="s">
        <v>73</v>
      </c>
      <c r="C23" s="142"/>
      <c r="D23" s="143"/>
      <c r="E23" s="143"/>
      <c r="F23" s="143"/>
      <c r="G23" s="143"/>
      <c r="H23" s="144"/>
      <c r="I23" s="145"/>
    </row>
    <row r="24" customFormat="false" ht="21" hidden="false" customHeight="true" outlineLevel="0" collapsed="false">
      <c r="A24" s="146"/>
      <c r="B24" s="147"/>
      <c r="C24" s="147"/>
      <c r="D24" s="148" t="s">
        <v>74</v>
      </c>
      <c r="E24" s="148"/>
      <c r="F24" s="149" t="n">
        <f aca="false">SUM(F12:F23)</f>
        <v>3866952.2229324</v>
      </c>
      <c r="G24" s="150"/>
      <c r="H24" s="144"/>
      <c r="I24" s="151"/>
    </row>
    <row r="25" customFormat="false" ht="20.1" hidden="false" customHeight="true" outlineLevel="0" collapsed="false">
      <c r="A25" s="146"/>
      <c r="B25" s="152"/>
      <c r="C25" s="147"/>
      <c r="D25" s="147"/>
      <c r="E25" s="153"/>
      <c r="F25" s="147"/>
      <c r="G25" s="147"/>
    </row>
    <row r="26" customFormat="false" ht="20.1" hidden="false" customHeight="true" outlineLevel="0" collapsed="false">
      <c r="A26" s="146"/>
      <c r="B26" s="147"/>
      <c r="C26" s="147"/>
      <c r="D26" s="147"/>
      <c r="E26" s="153"/>
      <c r="F26" s="147"/>
      <c r="G26" s="147"/>
      <c r="I26" s="88"/>
      <c r="J26" s="90"/>
      <c r="K26" s="90"/>
      <c r="L26" s="91"/>
    </row>
    <row r="27" customFormat="false" ht="20.1" hidden="false" customHeight="true" outlineLevel="0" collapsed="false">
      <c r="A27" s="154"/>
      <c r="B27" s="155"/>
      <c r="C27" s="155"/>
      <c r="D27" s="155"/>
      <c r="E27" s="155"/>
      <c r="F27" s="155"/>
      <c r="G27" s="155"/>
      <c r="I27" s="88"/>
      <c r="J27" s="90"/>
      <c r="K27" s="90"/>
      <c r="L27" s="93"/>
    </row>
    <row r="28" customFormat="false" ht="20.1" hidden="false" customHeight="true" outlineLevel="0" collapsed="false">
      <c r="A28" s="154"/>
      <c r="B28" s="156"/>
      <c r="C28" s="156"/>
      <c r="D28" s="156"/>
      <c r="E28" s="156"/>
      <c r="F28" s="156"/>
      <c r="G28" s="156"/>
      <c r="I28" s="88"/>
      <c r="J28" s="90"/>
      <c r="K28" s="90"/>
      <c r="L28" s="93"/>
    </row>
    <row r="29" customFormat="false" ht="20.1" hidden="false" customHeight="true" outlineLevel="0" collapsed="false">
      <c r="A29" s="154"/>
      <c r="B29" s="156"/>
      <c r="C29" s="156"/>
      <c r="D29" s="156"/>
      <c r="E29" s="156"/>
      <c r="F29" s="156"/>
      <c r="G29" s="156"/>
      <c r="I29" s="88"/>
      <c r="J29" s="90"/>
      <c r="K29" s="90"/>
      <c r="L29" s="95"/>
    </row>
    <row r="30" customFormat="false" ht="20.1" hidden="false" customHeight="true" outlineLevel="0" collapsed="false">
      <c r="A30" s="154"/>
      <c r="B30" s="156"/>
      <c r="C30" s="156"/>
      <c r="D30" s="156"/>
      <c r="E30" s="156"/>
      <c r="F30" s="156"/>
      <c r="G30" s="156"/>
      <c r="I30" s="88"/>
      <c r="J30" s="90"/>
      <c r="K30" s="90"/>
      <c r="L30" s="95"/>
    </row>
    <row r="31" customFormat="false" ht="20.1" hidden="false" customHeight="true" outlineLevel="0" collapsed="false">
      <c r="A31" s="154"/>
      <c r="B31" s="78"/>
      <c r="C31" s="78"/>
      <c r="D31" s="78"/>
      <c r="E31" s="78"/>
      <c r="F31" s="78"/>
      <c r="G31" s="154"/>
      <c r="I31" s="88"/>
      <c r="J31" s="90"/>
      <c r="K31" s="90"/>
      <c r="L31" s="95"/>
    </row>
    <row r="32" customFormat="false" ht="20.1" hidden="false" customHeight="true" outlineLevel="0" collapsed="false">
      <c r="A32" s="154"/>
      <c r="B32" s="155"/>
      <c r="C32" s="155"/>
      <c r="D32" s="155"/>
      <c r="E32" s="155"/>
      <c r="F32" s="155"/>
      <c r="G32" s="155"/>
      <c r="I32" s="88"/>
      <c r="J32" s="88"/>
      <c r="K32" s="88"/>
      <c r="L32" s="93"/>
    </row>
    <row r="33" customFormat="false" ht="20.1" hidden="false" customHeight="true" outlineLevel="0" collapsed="false">
      <c r="A33" s="154"/>
      <c r="B33" s="155"/>
      <c r="C33" s="155"/>
      <c r="D33" s="155"/>
      <c r="E33" s="155"/>
      <c r="F33" s="155"/>
      <c r="G33" s="78"/>
      <c r="H33" s="155"/>
      <c r="I33" s="155"/>
      <c r="J33" s="155"/>
      <c r="K33" s="155"/>
      <c r="L33" s="155"/>
    </row>
    <row r="34" customFormat="false" ht="20.1" hidden="false" customHeight="true" outlineLevel="0" collapsed="false">
      <c r="B34" s="156"/>
      <c r="C34" s="156"/>
      <c r="D34" s="156"/>
      <c r="E34" s="156"/>
      <c r="F34" s="156"/>
      <c r="G34" s="78"/>
      <c r="H34" s="156"/>
      <c r="I34" s="156"/>
      <c r="J34" s="156"/>
      <c r="K34" s="156"/>
      <c r="L34" s="156"/>
    </row>
    <row r="35" customFormat="false" ht="20.1" hidden="false" customHeight="true" outlineLevel="0" collapsed="false">
      <c r="B35" s="156"/>
      <c r="C35" s="156"/>
      <c r="D35" s="156"/>
      <c r="E35" s="156"/>
      <c r="F35" s="156"/>
      <c r="G35" s="78"/>
      <c r="H35" s="156"/>
      <c r="I35" s="156"/>
      <c r="J35" s="156"/>
      <c r="K35" s="156"/>
      <c r="L35" s="156"/>
    </row>
    <row r="36" customFormat="false" ht="20.1" hidden="false" customHeight="true" outlineLevel="0" collapsed="false">
      <c r="B36" s="156"/>
      <c r="C36" s="156"/>
      <c r="D36" s="156"/>
      <c r="E36" s="156"/>
      <c r="F36" s="156"/>
      <c r="H36" s="156"/>
      <c r="I36" s="156"/>
      <c r="J36" s="156"/>
      <c r="K36" s="156"/>
      <c r="L36" s="156"/>
    </row>
    <row r="37" customFormat="false" ht="20.1" hidden="false" customHeight="true" outlineLevel="0" collapsed="false">
      <c r="B37" s="80"/>
      <c r="C37" s="80"/>
      <c r="D37" s="80"/>
      <c r="E37" s="80"/>
      <c r="F37" s="80"/>
      <c r="H37" s="80"/>
      <c r="I37" s="80"/>
      <c r="J37" s="80"/>
      <c r="K37" s="80"/>
      <c r="L37" s="80"/>
    </row>
    <row r="38" customFormat="false" ht="20.1" hidden="false" customHeight="true" outlineLevel="0" collapsed="false">
      <c r="B38" s="155"/>
      <c r="C38" s="155"/>
      <c r="D38" s="155"/>
      <c r="E38" s="155"/>
      <c r="F38" s="155"/>
      <c r="G38" s="81"/>
      <c r="H38" s="155"/>
      <c r="I38" s="155"/>
      <c r="J38" s="155"/>
      <c r="K38" s="155"/>
      <c r="L38" s="155"/>
    </row>
    <row r="39" customFormat="false" ht="20.1" hidden="false" customHeight="true" outlineLevel="0" collapsed="false">
      <c r="B39" s="156"/>
      <c r="C39" s="156"/>
      <c r="D39" s="156"/>
      <c r="E39" s="156"/>
      <c r="F39" s="156"/>
      <c r="G39" s="78"/>
      <c r="H39" s="156"/>
      <c r="I39" s="156"/>
      <c r="J39" s="156"/>
      <c r="K39" s="156"/>
      <c r="L39" s="156"/>
    </row>
    <row r="40" customFormat="false" ht="20.1" hidden="false" customHeight="true" outlineLevel="0" collapsed="false">
      <c r="B40" s="156"/>
      <c r="C40" s="156"/>
      <c r="D40" s="156"/>
      <c r="E40" s="156"/>
      <c r="F40" s="156"/>
      <c r="G40" s="78"/>
      <c r="H40" s="156"/>
      <c r="I40" s="156"/>
      <c r="J40" s="156"/>
      <c r="K40" s="156"/>
      <c r="L40" s="156"/>
    </row>
    <row r="41" customFormat="false" ht="20.1" hidden="false" customHeight="true" outlineLevel="0" collapsed="false">
      <c r="B41" s="156"/>
      <c r="C41" s="156"/>
      <c r="D41" s="156"/>
      <c r="E41" s="156"/>
      <c r="F41" s="156"/>
      <c r="G41" s="78"/>
      <c r="H41" s="156"/>
      <c r="I41" s="156"/>
      <c r="J41" s="156"/>
      <c r="K41" s="156"/>
      <c r="L41" s="156"/>
    </row>
    <row r="42" customFormat="false" ht="24" hidden="false" customHeight="true" outlineLevel="0" collapsed="false"/>
    <row r="43" customFormat="false" ht="24" hidden="false" customHeight="true" outlineLevel="0" collapsed="false"/>
  </sheetData>
  <mergeCells count="31">
    <mergeCell ref="A1:F1"/>
    <mergeCell ref="B10:C10"/>
    <mergeCell ref="B11:C11"/>
    <mergeCell ref="B12:C12"/>
    <mergeCell ref="B13:C13"/>
    <mergeCell ref="B14:C14"/>
    <mergeCell ref="B15:C15"/>
    <mergeCell ref="B20:C20"/>
    <mergeCell ref="B21:C21"/>
    <mergeCell ref="D24:E24"/>
    <mergeCell ref="B27:G27"/>
    <mergeCell ref="B28:G28"/>
    <mergeCell ref="B29:G29"/>
    <mergeCell ref="B30:G30"/>
    <mergeCell ref="B32:G32"/>
    <mergeCell ref="B33:F33"/>
    <mergeCell ref="H33:L33"/>
    <mergeCell ref="B34:F34"/>
    <mergeCell ref="H34:L34"/>
    <mergeCell ref="B35:F35"/>
    <mergeCell ref="H35:L35"/>
    <mergeCell ref="B36:F36"/>
    <mergeCell ref="H36:L36"/>
    <mergeCell ref="B38:F38"/>
    <mergeCell ref="H38:L38"/>
    <mergeCell ref="B39:F39"/>
    <mergeCell ref="H39:L39"/>
    <mergeCell ref="B40:F40"/>
    <mergeCell ref="H40:L40"/>
    <mergeCell ref="B41:F41"/>
    <mergeCell ref="H41:L41"/>
  </mergeCells>
  <printOptions headings="false" gridLines="false" gridLinesSet="true" horizontalCentered="false" verticalCentered="false"/>
  <pageMargins left="0.590277777777778" right="0.118055555555556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7" activeCellId="0" sqref="G7:J7"/>
    </sheetView>
  </sheetViews>
  <sheetFormatPr defaultColWidth="9.125" defaultRowHeight="20.1" zeroHeight="false" outlineLevelRow="0" outlineLevelCol="0"/>
  <cols>
    <col collapsed="false" customWidth="true" hidden="false" outlineLevel="0" max="1" min="1" style="157" width="6.74"/>
    <col collapsed="false" customWidth="true" hidden="false" outlineLevel="0" max="2" min="2" style="158" width="47.12"/>
    <col collapsed="false" customWidth="true" hidden="false" outlineLevel="0" max="3" min="3" style="158" width="9.24"/>
    <col collapsed="false" customWidth="true" hidden="false" outlineLevel="0" max="4" min="4" style="158" width="7.74"/>
    <col collapsed="false" customWidth="true" hidden="false" outlineLevel="0" max="5" min="5" style="158" width="12.74"/>
    <col collapsed="false" customWidth="true" hidden="false" outlineLevel="0" max="6" min="6" style="158" width="14.37"/>
    <col collapsed="false" customWidth="true" hidden="false" outlineLevel="0" max="7" min="7" style="158" width="14.87"/>
    <col collapsed="false" customWidth="true" hidden="false" outlineLevel="0" max="8" min="8" style="158" width="15.74"/>
    <col collapsed="false" customWidth="true" hidden="false" outlineLevel="0" max="9" min="9" style="159" width="20.37"/>
    <col collapsed="false" customWidth="true" hidden="false" outlineLevel="0" max="10" min="10" style="158" width="9.74"/>
    <col collapsed="false" customWidth="true" hidden="false" outlineLevel="0" max="11" min="11" style="158" width="12.99"/>
    <col collapsed="false" customWidth="false" hidden="false" outlineLevel="0" max="12" min="12" style="158" width="9.12"/>
    <col collapsed="false" customWidth="false" hidden="false" outlineLevel="0" max="13" min="13" style="160" width="9.12"/>
    <col collapsed="false" customWidth="true" hidden="false" outlineLevel="0" max="14" min="14" style="158" width="10.12"/>
    <col collapsed="false" customWidth="false" hidden="false" outlineLevel="0" max="257" min="15" style="158" width="9.12"/>
  </cols>
  <sheetData>
    <row r="1" customFormat="false" ht="23.4" hidden="false" customHeight="true" outlineLevel="0" collapsed="false">
      <c r="A1" s="161" t="s">
        <v>75</v>
      </c>
      <c r="B1" s="161"/>
      <c r="C1" s="161"/>
      <c r="D1" s="161"/>
      <c r="E1" s="161"/>
      <c r="F1" s="161"/>
      <c r="G1" s="161"/>
      <c r="H1" s="161"/>
      <c r="I1" s="161"/>
      <c r="J1" s="161"/>
      <c r="K1" s="162"/>
      <c r="L1" s="162"/>
      <c r="M1" s="163"/>
      <c r="N1" s="164"/>
      <c r="O1" s="164"/>
      <c r="P1" s="165"/>
      <c r="Q1" s="164"/>
      <c r="R1" s="164"/>
      <c r="S1" s="165"/>
      <c r="T1" s="164"/>
    </row>
    <row r="2" customFormat="false" ht="21" hidden="false" customHeight="true" outlineLevel="0" collapsed="false">
      <c r="A2" s="166" t="s">
        <v>76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70" customFormat="true" ht="21" hidden="false" customHeight="true" outlineLevel="0" collapsed="false">
      <c r="A3" s="168" t="str">
        <f aca="false">'ปร.6'!A3</f>
        <v>ชื่อโครงการ/งานก่อสร้าง    ปรับปรุงห้องพักพนักงาน ห้องน้ำลูกค้า และส่วนประกอบอื่น ธ.ก.ส.สาขาตาคลี จังหวัดนครสวรรค์</v>
      </c>
      <c r="B3" s="169"/>
      <c r="C3" s="169"/>
      <c r="D3" s="168"/>
      <c r="E3" s="169"/>
      <c r="F3" s="169"/>
      <c r="G3" s="169"/>
      <c r="H3" s="169"/>
      <c r="I3" s="169"/>
      <c r="J3" s="169"/>
      <c r="M3" s="171"/>
    </row>
    <row r="4" s="170" customFormat="true" ht="21" hidden="false" customHeight="true" outlineLevel="0" collapsed="false">
      <c r="A4" s="36" t="str">
        <f aca="false">'ปร.6'!A4</f>
        <v>สถานที่ก่อสร้าง    สำนักงาน ธ.ก.ส. สาขาตาคลี จังหวัดนครสวรรค์</v>
      </c>
      <c r="B4" s="169"/>
      <c r="C4" s="169"/>
      <c r="D4" s="172"/>
      <c r="E4" s="173"/>
      <c r="H4" s="174" t="s">
        <v>77</v>
      </c>
      <c r="I4" s="169" t="str">
        <f aca="false">'ปร.6'!C5</f>
        <v>-</v>
      </c>
      <c r="J4" s="169"/>
      <c r="M4" s="171"/>
    </row>
    <row r="5" customFormat="false" ht="21" hidden="false" customHeight="true" outlineLevel="0" collapsed="false">
      <c r="A5" s="174" t="s">
        <v>31</v>
      </c>
      <c r="B5" s="169"/>
      <c r="C5" s="169"/>
      <c r="D5" s="169"/>
      <c r="E5" s="169"/>
      <c r="F5" s="169"/>
      <c r="G5" s="169"/>
      <c r="H5" s="169"/>
      <c r="I5" s="169"/>
      <c r="J5" s="169"/>
    </row>
    <row r="6" customFormat="false" ht="21" hidden="false" customHeight="true" outlineLevel="0" collapsed="false">
      <c r="A6" s="174" t="s">
        <v>78</v>
      </c>
      <c r="B6" s="169"/>
      <c r="C6" s="169"/>
      <c r="D6" s="172"/>
      <c r="E6" s="173"/>
      <c r="F6" s="175"/>
      <c r="G6" s="175"/>
      <c r="H6" s="174" t="s">
        <v>79</v>
      </c>
      <c r="I6" s="97" t="str">
        <f aca="false">+'ปร.6'!C8</f>
        <v>30 พฤษภาคม 2567</v>
      </c>
      <c r="J6" s="169"/>
    </row>
    <row r="7" customFormat="false" ht="19.5" hidden="false" customHeight="true" outlineLevel="0" collapsed="false">
      <c r="A7" s="176"/>
      <c r="B7" s="177"/>
      <c r="C7" s="178"/>
      <c r="D7" s="178"/>
      <c r="E7" s="178"/>
      <c r="F7" s="178"/>
      <c r="G7" s="179" t="s">
        <v>36</v>
      </c>
      <c r="H7" s="179"/>
      <c r="I7" s="179"/>
      <c r="J7" s="179"/>
    </row>
    <row r="8" customFormat="false" ht="21" hidden="false" customHeight="true" outlineLevel="0" collapsed="false">
      <c r="A8" s="180" t="s">
        <v>37</v>
      </c>
      <c r="B8" s="180" t="s">
        <v>38</v>
      </c>
      <c r="C8" s="180" t="s">
        <v>80</v>
      </c>
      <c r="D8" s="180" t="s">
        <v>81</v>
      </c>
      <c r="E8" s="180" t="s">
        <v>82</v>
      </c>
      <c r="F8" s="180"/>
      <c r="G8" s="180" t="s">
        <v>83</v>
      </c>
      <c r="H8" s="180"/>
      <c r="I8" s="181" t="s">
        <v>84</v>
      </c>
      <c r="J8" s="180" t="s">
        <v>40</v>
      </c>
    </row>
    <row r="9" customFormat="false" ht="21" hidden="false" customHeight="true" outlineLevel="0" collapsed="false">
      <c r="A9" s="180"/>
      <c r="B9" s="180"/>
      <c r="C9" s="180"/>
      <c r="D9" s="180"/>
      <c r="E9" s="181" t="s">
        <v>85</v>
      </c>
      <c r="F9" s="180" t="s">
        <v>86</v>
      </c>
      <c r="G9" s="181" t="s">
        <v>85</v>
      </c>
      <c r="H9" s="180" t="s">
        <v>86</v>
      </c>
      <c r="I9" s="182" t="s">
        <v>87</v>
      </c>
      <c r="J9" s="180"/>
    </row>
    <row r="10" customFormat="false" ht="21" hidden="false" customHeight="true" outlineLevel="0" collapsed="false">
      <c r="A10" s="183"/>
      <c r="B10" s="184" t="s">
        <v>88</v>
      </c>
      <c r="C10" s="185"/>
      <c r="D10" s="183"/>
      <c r="E10" s="186"/>
      <c r="F10" s="183"/>
      <c r="G10" s="186"/>
      <c r="H10" s="183"/>
      <c r="I10" s="185"/>
      <c r="J10" s="183"/>
    </row>
    <row r="11" customFormat="false" ht="21" hidden="false" customHeight="true" outlineLevel="0" collapsed="false">
      <c r="A11" s="187"/>
      <c r="B11" s="188" t="s">
        <v>89</v>
      </c>
      <c r="C11" s="167"/>
      <c r="D11" s="189"/>
      <c r="E11" s="167"/>
      <c r="F11" s="189"/>
      <c r="G11" s="167"/>
      <c r="H11" s="189"/>
      <c r="I11" s="167"/>
      <c r="J11" s="189"/>
    </row>
    <row r="12" customFormat="false" ht="21" hidden="false" customHeight="true" outlineLevel="0" collapsed="false">
      <c r="A12" s="187"/>
      <c r="B12" s="188" t="s">
        <v>90</v>
      </c>
      <c r="C12" s="167"/>
      <c r="D12" s="189"/>
      <c r="E12" s="167"/>
      <c r="F12" s="189"/>
      <c r="G12" s="167"/>
      <c r="H12" s="189"/>
      <c r="I12" s="167"/>
      <c r="J12" s="189"/>
    </row>
    <row r="13" customFormat="false" ht="21" hidden="false" customHeight="true" outlineLevel="0" collapsed="false">
      <c r="A13" s="187"/>
      <c r="B13" s="188"/>
      <c r="C13" s="167"/>
      <c r="D13" s="189"/>
      <c r="E13" s="167"/>
      <c r="F13" s="189"/>
      <c r="G13" s="167"/>
      <c r="H13" s="189"/>
      <c r="I13" s="167"/>
      <c r="J13" s="189"/>
    </row>
    <row r="14" customFormat="false" ht="21" hidden="false" customHeight="true" outlineLevel="0" collapsed="false">
      <c r="A14" s="190" t="n">
        <v>1</v>
      </c>
      <c r="B14" s="191" t="s">
        <v>91</v>
      </c>
      <c r="C14" s="192"/>
      <c r="D14" s="193"/>
      <c r="E14" s="192"/>
      <c r="F14" s="193"/>
      <c r="G14" s="192"/>
      <c r="H14" s="193"/>
      <c r="I14" s="194" t="n">
        <f aca="false">+'อาคาร วก.'!I610</f>
        <v>2830891.42</v>
      </c>
      <c r="J14" s="195"/>
    </row>
    <row r="15" customFormat="false" ht="21" hidden="false" customHeight="true" outlineLevel="0" collapsed="false">
      <c r="A15" s="190" t="n">
        <v>2</v>
      </c>
      <c r="B15" s="191" t="s">
        <v>92</v>
      </c>
      <c r="C15" s="192"/>
      <c r="D15" s="193"/>
      <c r="E15" s="192"/>
      <c r="F15" s="193"/>
      <c r="G15" s="192"/>
      <c r="H15" s="193"/>
      <c r="I15" s="194" t="n">
        <f aca="false">+ห้องน้ำคนพิการ!I123</f>
        <v>134335.344</v>
      </c>
      <c r="J15" s="195"/>
    </row>
    <row r="16" customFormat="false" ht="21" hidden="false" customHeight="true" outlineLevel="0" collapsed="false">
      <c r="A16" s="190"/>
      <c r="B16" s="191"/>
      <c r="C16" s="192"/>
      <c r="D16" s="193"/>
      <c r="E16" s="192"/>
      <c r="F16" s="193"/>
      <c r="G16" s="192"/>
      <c r="H16" s="193"/>
      <c r="I16" s="194"/>
      <c r="J16" s="195"/>
    </row>
    <row r="17" customFormat="false" ht="21" hidden="false" customHeight="true" outlineLevel="0" collapsed="false">
      <c r="A17" s="190"/>
      <c r="B17" s="196"/>
      <c r="C17" s="192"/>
      <c r="D17" s="193"/>
      <c r="E17" s="192"/>
      <c r="F17" s="193"/>
      <c r="G17" s="192"/>
      <c r="H17" s="193"/>
      <c r="I17" s="194"/>
      <c r="J17" s="195"/>
    </row>
    <row r="18" customFormat="false" ht="21" hidden="false" customHeight="true" outlineLevel="0" collapsed="false">
      <c r="A18" s="190"/>
      <c r="B18" s="196"/>
      <c r="C18" s="192"/>
      <c r="D18" s="193"/>
      <c r="E18" s="192"/>
      <c r="F18" s="193"/>
      <c r="G18" s="192"/>
      <c r="H18" s="193"/>
      <c r="I18" s="197"/>
      <c r="J18" s="195"/>
    </row>
    <row r="19" customFormat="false" ht="21" hidden="false" customHeight="true" outlineLevel="0" collapsed="false">
      <c r="A19" s="198"/>
      <c r="B19" s="199" t="s">
        <v>93</v>
      </c>
      <c r="C19" s="200"/>
      <c r="D19" s="201"/>
      <c r="E19" s="202"/>
      <c r="F19" s="203"/>
      <c r="G19" s="204"/>
      <c r="H19" s="205"/>
      <c r="I19" s="206" t="n">
        <f aca="false">SUM(I14:I17)</f>
        <v>2965226.764</v>
      </c>
      <c r="J19" s="207"/>
      <c r="M19" s="158"/>
    </row>
    <row r="20" customFormat="false" ht="21" hidden="false" customHeight="true" outlineLevel="0" collapsed="false">
      <c r="A20" s="208"/>
      <c r="B20" s="209" t="s">
        <v>94</v>
      </c>
      <c r="C20" s="210"/>
      <c r="D20" s="211"/>
      <c r="E20" s="212"/>
      <c r="F20" s="211"/>
      <c r="G20" s="211"/>
      <c r="H20" s="211"/>
      <c r="I20" s="213"/>
      <c r="J20" s="195"/>
      <c r="M20" s="158"/>
    </row>
    <row r="21" customFormat="false" ht="21" hidden="false" customHeight="true" outlineLevel="0" collapsed="false">
      <c r="A21" s="214"/>
      <c r="B21" s="215" t="s">
        <v>95</v>
      </c>
      <c r="C21" s="216"/>
      <c r="D21" s="216"/>
      <c r="E21" s="216"/>
      <c r="F21" s="216"/>
      <c r="G21" s="216"/>
      <c r="H21" s="216"/>
      <c r="I21" s="217"/>
      <c r="J21" s="218"/>
      <c r="M21" s="158"/>
    </row>
    <row r="22" customFormat="false" ht="21" hidden="false" customHeight="true" outlineLevel="0" collapsed="false">
      <c r="A22" s="219"/>
      <c r="B22" s="220" t="s">
        <v>96</v>
      </c>
      <c r="C22" s="221"/>
      <c r="D22" s="222"/>
      <c r="E22" s="223"/>
      <c r="F22" s="223"/>
      <c r="G22" s="223"/>
      <c r="H22" s="224"/>
      <c r="I22" s="225"/>
      <c r="J22" s="226"/>
      <c r="M22" s="158"/>
    </row>
    <row r="23" customFormat="false" ht="21" hidden="false" customHeight="true" outlineLevel="0" collapsed="false">
      <c r="A23" s="219"/>
      <c r="B23" s="220" t="s">
        <v>97</v>
      </c>
      <c r="C23" s="221"/>
      <c r="D23" s="222"/>
      <c r="E23" s="223"/>
      <c r="F23" s="223"/>
      <c r="G23" s="223"/>
      <c r="H23" s="224"/>
      <c r="I23" s="225"/>
      <c r="J23" s="226"/>
      <c r="M23" s="158"/>
    </row>
    <row r="24" customFormat="false" ht="21" hidden="false" customHeight="true" outlineLevel="0" collapsed="false">
      <c r="A24" s="219"/>
      <c r="B24" s="227" t="s">
        <v>98</v>
      </c>
      <c r="C24" s="221"/>
      <c r="D24" s="222"/>
      <c r="E24" s="223"/>
      <c r="F24" s="223"/>
      <c r="G24" s="223"/>
      <c r="H24" s="224"/>
      <c r="I24" s="225"/>
      <c r="J24" s="226"/>
      <c r="M24" s="158"/>
    </row>
    <row r="25" customFormat="false" ht="21" hidden="false" customHeight="true" outlineLevel="0" collapsed="false">
      <c r="A25" s="219"/>
      <c r="B25" s="228" t="s">
        <v>99</v>
      </c>
      <c r="C25" s="221"/>
      <c r="D25" s="222"/>
      <c r="E25" s="223"/>
      <c r="F25" s="223"/>
      <c r="G25" s="223"/>
      <c r="H25" s="224"/>
      <c r="I25" s="225"/>
      <c r="J25" s="226"/>
      <c r="M25" s="158"/>
    </row>
    <row r="26" customFormat="false" ht="21" hidden="false" customHeight="true" outlineLevel="0" collapsed="false">
      <c r="A26" s="229"/>
      <c r="B26" s="230" t="s">
        <v>100</v>
      </c>
      <c r="C26" s="231"/>
      <c r="D26" s="232"/>
      <c r="E26" s="233"/>
      <c r="F26" s="233"/>
      <c r="G26" s="231"/>
      <c r="H26" s="233"/>
      <c r="I26" s="234"/>
      <c r="J26" s="235"/>
      <c r="M26" s="158"/>
    </row>
    <row r="27" customFormat="false" ht="20.1" hidden="false" customHeight="true" outlineLevel="0" collapsed="false">
      <c r="I27" s="158"/>
      <c r="M27" s="158"/>
    </row>
    <row r="28" customFormat="false" ht="20.1" hidden="false" customHeight="true" outlineLevel="0" collapsed="false">
      <c r="I28" s="158"/>
      <c r="M28" s="158"/>
    </row>
    <row r="29" customFormat="false" ht="20.1" hidden="false" customHeight="true" outlineLevel="0" collapsed="false">
      <c r="A29" s="158"/>
      <c r="I29" s="236"/>
      <c r="M29" s="158"/>
    </row>
    <row r="30" customFormat="false" ht="20.1" hidden="false" customHeight="true" outlineLevel="0" collapsed="false">
      <c r="A30" s="158"/>
      <c r="I30" s="158"/>
      <c r="M30" s="158"/>
    </row>
    <row r="31" customFormat="false" ht="20.1" hidden="false" customHeight="true" outlineLevel="0" collapsed="false">
      <c r="A31" s="158"/>
      <c r="I31" s="158"/>
      <c r="M31" s="158"/>
    </row>
    <row r="32" customFormat="false" ht="20.1" hidden="false" customHeight="true" outlineLevel="0" collapsed="false">
      <c r="A32" s="158"/>
      <c r="I32" s="158"/>
      <c r="M32" s="158"/>
    </row>
    <row r="33" customFormat="false" ht="20.1" hidden="false" customHeight="true" outlineLevel="0" collapsed="false">
      <c r="A33" s="158"/>
      <c r="I33" s="158"/>
      <c r="M33" s="158"/>
    </row>
    <row r="34" customFormat="false" ht="20.1" hidden="false" customHeight="true" outlineLevel="0" collapsed="false">
      <c r="A34" s="158"/>
      <c r="I34" s="158"/>
      <c r="M34" s="158"/>
    </row>
    <row r="35" customFormat="false" ht="20.1" hidden="false" customHeight="true" outlineLevel="0" collapsed="false">
      <c r="A35" s="158"/>
      <c r="I35" s="158"/>
      <c r="M35" s="158"/>
    </row>
    <row r="36" customFormat="false" ht="20.1" hidden="false" customHeight="true" outlineLevel="0" collapsed="false">
      <c r="A36" s="158"/>
      <c r="I36" s="158"/>
      <c r="M36" s="158"/>
    </row>
    <row r="37" customFormat="false" ht="20.1" hidden="false" customHeight="true" outlineLevel="0" collapsed="false">
      <c r="A37" s="158"/>
      <c r="I37" s="158"/>
      <c r="M37" s="158"/>
    </row>
    <row r="38" customFormat="false" ht="20.1" hidden="false" customHeight="true" outlineLevel="0" collapsed="false">
      <c r="A38" s="158"/>
      <c r="I38" s="158"/>
      <c r="M38" s="158"/>
    </row>
  </sheetData>
  <mergeCells count="9">
    <mergeCell ref="A1:J1"/>
    <mergeCell ref="G7:J7"/>
    <mergeCell ref="A8:A9"/>
    <mergeCell ref="B8:B9"/>
    <mergeCell ref="C8:C9"/>
    <mergeCell ref="D8:D9"/>
    <mergeCell ref="E8:F8"/>
    <mergeCell ref="G8:H8"/>
    <mergeCell ref="J8:J9"/>
  </mergeCells>
  <printOptions headings="false" gridLines="false" gridLinesSet="true" horizontalCentered="true" verticalCentered="false"/>
  <pageMargins left="0.39375" right="0.157638888888889" top="0.39375" bottom="0.433333333333333" header="0.157638888888889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H SarabunPSK,Regular"&amp;12แบบ ปร.4 แผ่นที่ &amp;P/3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64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6" activeCellId="0" sqref="G6"/>
    </sheetView>
  </sheetViews>
  <sheetFormatPr defaultColWidth="9.125" defaultRowHeight="21" zeroHeight="false" outlineLevelRow="0" outlineLevelCol="0"/>
  <cols>
    <col collapsed="false" customWidth="true" hidden="false" outlineLevel="0" max="1" min="1" style="237" width="7.99"/>
    <col collapsed="false" customWidth="true" hidden="false" outlineLevel="0" max="2" min="2" style="238" width="55.99"/>
    <col collapsed="false" customWidth="true" hidden="false" outlineLevel="0" max="3" min="3" style="239" width="11.24"/>
    <col collapsed="false" customWidth="true" hidden="false" outlineLevel="0" max="4" min="4" style="240" width="6.87"/>
    <col collapsed="false" customWidth="true" hidden="false" outlineLevel="0" max="5" min="5" style="241" width="13.87"/>
    <col collapsed="false" customWidth="true" hidden="false" outlineLevel="0" max="6" min="6" style="239" width="14.74"/>
    <col collapsed="false" customWidth="true" hidden="false" outlineLevel="0" max="7" min="7" style="241" width="12.74"/>
    <col collapsed="false" customWidth="true" hidden="false" outlineLevel="0" max="8" min="8" style="242" width="16.37"/>
    <col collapsed="false" customWidth="true" hidden="false" outlineLevel="0" max="9" min="9" style="243" width="20.24"/>
    <col collapsed="false" customWidth="true" hidden="false" outlineLevel="0" max="10" min="10" style="244" width="8.12"/>
    <col collapsed="false" customWidth="true" hidden="false" outlineLevel="0" max="11" min="11" style="238" width="13.62"/>
    <col collapsed="false" customWidth="false" hidden="false" outlineLevel="0" max="257" min="12" style="238" width="9.12"/>
  </cols>
  <sheetData>
    <row r="1" s="238" customFormat="true" ht="27.9" hidden="false" customHeight="true" outlineLevel="0" collapsed="false">
      <c r="A1" s="245" t="s">
        <v>75</v>
      </c>
      <c r="B1" s="245"/>
      <c r="C1" s="245"/>
      <c r="D1" s="245"/>
      <c r="E1" s="245"/>
      <c r="F1" s="245"/>
      <c r="G1" s="245"/>
      <c r="H1" s="245"/>
      <c r="I1" s="245"/>
      <c r="J1" s="245"/>
      <c r="K1" s="246"/>
      <c r="L1" s="247"/>
      <c r="M1" s="247"/>
      <c r="N1" s="247"/>
      <c r="O1" s="248"/>
      <c r="P1" s="247"/>
      <c r="Q1" s="247"/>
      <c r="R1" s="248"/>
      <c r="S1" s="247"/>
    </row>
    <row r="2" customFormat="false" ht="21" hidden="false" customHeight="true" outlineLevel="0" collapsed="false">
      <c r="A2" s="249" t="s">
        <v>76</v>
      </c>
      <c r="B2" s="249"/>
      <c r="C2" s="250"/>
      <c r="D2" s="251"/>
      <c r="E2" s="252"/>
      <c r="F2" s="250"/>
      <c r="G2" s="252"/>
      <c r="H2" s="253"/>
      <c r="I2" s="253"/>
      <c r="J2" s="254"/>
      <c r="K2" s="255"/>
      <c r="L2" s="255"/>
      <c r="M2" s="255"/>
      <c r="N2" s="255"/>
    </row>
    <row r="3" customFormat="false" ht="21" hidden="false" customHeight="true" outlineLevel="0" collapsed="false">
      <c r="A3" s="256" t="str">
        <f aca="false">'ปร.6'!A3</f>
        <v>ชื่อโครงการ/งานก่อสร้าง    ปรับปรุงห้องพักพนักงาน ห้องน้ำลูกค้า และส่วนประกอบอื่น ธ.ก.ส.สาขาตาคลี จังหวัดนครสวรรค์</v>
      </c>
      <c r="B3" s="256"/>
      <c r="C3" s="257"/>
      <c r="D3" s="258"/>
      <c r="E3" s="259"/>
      <c r="F3" s="257"/>
      <c r="G3" s="259"/>
      <c r="H3" s="260"/>
      <c r="I3" s="260"/>
      <c r="J3" s="261"/>
      <c r="K3" s="255"/>
      <c r="L3" s="255"/>
      <c r="M3" s="255"/>
      <c r="N3" s="255"/>
    </row>
    <row r="4" customFormat="false" ht="21" hidden="false" customHeight="true" outlineLevel="0" collapsed="false">
      <c r="A4" s="262" t="str">
        <f aca="false">'ปร.6'!A4</f>
        <v>สถานที่ก่อสร้าง    สำนักงาน ธ.ก.ส. สาขาตาคลี จังหวัดนครสวรรค์</v>
      </c>
      <c r="B4" s="256"/>
      <c r="C4" s="257"/>
      <c r="D4" s="263"/>
      <c r="E4" s="264"/>
      <c r="H4" s="265" t="s">
        <v>77</v>
      </c>
      <c r="I4" s="259" t="s">
        <v>30</v>
      </c>
      <c r="J4" s="261"/>
      <c r="K4" s="255"/>
      <c r="L4" s="255"/>
      <c r="M4" s="255"/>
      <c r="N4" s="255"/>
    </row>
    <row r="5" customFormat="false" ht="21" hidden="false" customHeight="true" outlineLevel="0" collapsed="false">
      <c r="A5" s="266" t="s">
        <v>31</v>
      </c>
      <c r="B5" s="266"/>
      <c r="C5" s="257"/>
      <c r="D5" s="258"/>
      <c r="E5" s="259"/>
      <c r="F5" s="257"/>
      <c r="G5" s="259"/>
      <c r="H5" s="260"/>
      <c r="I5" s="260"/>
      <c r="J5" s="261"/>
      <c r="K5" s="267"/>
      <c r="L5" s="255"/>
      <c r="M5" s="255"/>
      <c r="N5" s="255"/>
    </row>
    <row r="6" customFormat="false" ht="21" hidden="false" customHeight="true" outlineLevel="0" collapsed="false">
      <c r="A6" s="266" t="str">
        <f aca="false">รวม!A6</f>
        <v>คำนวณราคากลางโดย   คณะกรรมการกำหนดราคากลางงานก่อสร้าง ตามคำสั่งสาขาตาคลี ที่ 39/2567  ลงวันที่ 30 พฤษภาคม 2567</v>
      </c>
      <c r="B6" s="266"/>
      <c r="C6" s="257"/>
      <c r="D6" s="263"/>
      <c r="E6" s="264"/>
      <c r="F6" s="268"/>
      <c r="G6" s="269"/>
      <c r="H6" s="265" t="s">
        <v>79</v>
      </c>
      <c r="I6" s="270" t="str">
        <f aca="false">'ปร.6'!C8</f>
        <v>30 พฤษภาคม 2567</v>
      </c>
      <c r="J6" s="261"/>
      <c r="K6" s="255"/>
      <c r="L6" s="255"/>
      <c r="M6" s="255"/>
      <c r="N6" s="255"/>
    </row>
    <row r="7" customFormat="false" ht="21" hidden="false" customHeight="true" outlineLevel="0" collapsed="false">
      <c r="A7" s="271" t="s">
        <v>35</v>
      </c>
      <c r="B7" s="272"/>
      <c r="C7" s="273"/>
      <c r="D7" s="274"/>
      <c r="E7" s="275"/>
      <c r="F7" s="273"/>
      <c r="G7" s="276" t="s">
        <v>36</v>
      </c>
      <c r="H7" s="276"/>
      <c r="I7" s="276"/>
      <c r="J7" s="276"/>
      <c r="K7" s="277"/>
      <c r="L7" s="278"/>
      <c r="M7" s="277"/>
      <c r="N7" s="255"/>
    </row>
    <row r="8" s="238" customFormat="true" ht="21" hidden="false" customHeight="true" outlineLevel="0" collapsed="false">
      <c r="A8" s="279" t="s">
        <v>37</v>
      </c>
      <c r="B8" s="279" t="s">
        <v>38</v>
      </c>
      <c r="C8" s="280" t="s">
        <v>80</v>
      </c>
      <c r="D8" s="279" t="s">
        <v>81</v>
      </c>
      <c r="E8" s="281" t="s">
        <v>82</v>
      </c>
      <c r="F8" s="281"/>
      <c r="G8" s="281" t="s">
        <v>83</v>
      </c>
      <c r="H8" s="281"/>
      <c r="I8" s="282" t="s">
        <v>84</v>
      </c>
      <c r="J8" s="281" t="s">
        <v>40</v>
      </c>
      <c r="K8" s="277"/>
      <c r="L8" s="277"/>
      <c r="M8" s="277"/>
      <c r="N8" s="255"/>
    </row>
    <row r="9" customFormat="false" ht="21" hidden="false" customHeight="true" outlineLevel="0" collapsed="false">
      <c r="A9" s="279"/>
      <c r="B9" s="279"/>
      <c r="C9" s="280"/>
      <c r="D9" s="279"/>
      <c r="E9" s="283" t="s">
        <v>85</v>
      </c>
      <c r="F9" s="280" t="s">
        <v>86</v>
      </c>
      <c r="G9" s="283" t="s">
        <v>85</v>
      </c>
      <c r="H9" s="284" t="s">
        <v>86</v>
      </c>
      <c r="I9" s="285" t="s">
        <v>87</v>
      </c>
      <c r="J9" s="281"/>
      <c r="K9" s="277"/>
      <c r="L9" s="277"/>
      <c r="M9" s="277"/>
      <c r="N9" s="255"/>
    </row>
    <row r="10" customFormat="false" ht="21" hidden="false" customHeight="true" outlineLevel="0" collapsed="false">
      <c r="A10" s="286"/>
      <c r="B10" s="287" t="s">
        <v>88</v>
      </c>
      <c r="C10" s="288"/>
      <c r="D10" s="286"/>
      <c r="E10" s="289"/>
      <c r="F10" s="290"/>
      <c r="G10" s="289"/>
      <c r="H10" s="289"/>
      <c r="I10" s="290"/>
      <c r="J10" s="291"/>
      <c r="K10" s="292"/>
      <c r="L10" s="277"/>
      <c r="M10" s="277"/>
      <c r="N10" s="255"/>
    </row>
    <row r="11" customFormat="false" ht="21" hidden="false" customHeight="true" outlineLevel="0" collapsed="false">
      <c r="A11" s="293"/>
      <c r="B11" s="294" t="s">
        <v>89</v>
      </c>
      <c r="C11" s="295"/>
      <c r="D11" s="293"/>
      <c r="E11" s="296"/>
      <c r="F11" s="297"/>
      <c r="G11" s="296"/>
      <c r="H11" s="296"/>
      <c r="I11" s="297"/>
      <c r="J11" s="298"/>
      <c r="K11" s="292"/>
      <c r="L11" s="277"/>
      <c r="M11" s="277"/>
      <c r="N11" s="255"/>
    </row>
    <row r="12" customFormat="false" ht="21" hidden="false" customHeight="true" outlineLevel="0" collapsed="false">
      <c r="A12" s="299"/>
      <c r="B12" s="294" t="s">
        <v>101</v>
      </c>
      <c r="C12" s="295"/>
      <c r="D12" s="293"/>
      <c r="E12" s="296"/>
      <c r="F12" s="297"/>
      <c r="G12" s="296"/>
      <c r="H12" s="296"/>
      <c r="I12" s="297"/>
      <c r="J12" s="298"/>
      <c r="K12" s="292"/>
      <c r="L12" s="277"/>
      <c r="M12" s="277"/>
      <c r="N12" s="255"/>
    </row>
    <row r="13" customFormat="false" ht="21" hidden="false" customHeight="true" outlineLevel="0" collapsed="false">
      <c r="A13" s="299"/>
      <c r="B13" s="294"/>
      <c r="C13" s="295"/>
      <c r="D13" s="293"/>
      <c r="E13" s="296"/>
      <c r="F13" s="297"/>
      <c r="G13" s="296"/>
      <c r="H13" s="296"/>
      <c r="I13" s="297"/>
      <c r="J13" s="298"/>
      <c r="K13" s="292"/>
      <c r="L13" s="277"/>
      <c r="M13" s="277"/>
      <c r="N13" s="255"/>
    </row>
    <row r="14" s="244" customFormat="true" ht="21" hidden="false" customHeight="true" outlineLevel="0" collapsed="false">
      <c r="A14" s="300" t="s">
        <v>102</v>
      </c>
      <c r="B14" s="301" t="s">
        <v>103</v>
      </c>
      <c r="C14" s="302"/>
      <c r="D14" s="300"/>
      <c r="E14" s="302"/>
      <c r="F14" s="302"/>
      <c r="G14" s="302"/>
      <c r="H14" s="302"/>
      <c r="I14" s="303"/>
      <c r="J14" s="304"/>
      <c r="K14" s="305"/>
      <c r="L14" s="306"/>
      <c r="M14" s="306"/>
      <c r="N14" s="307"/>
    </row>
    <row r="15" s="315" customFormat="true" ht="21" hidden="false" customHeight="true" outlineLevel="0" collapsed="false">
      <c r="A15" s="308"/>
      <c r="B15" s="309" t="s">
        <v>104</v>
      </c>
      <c r="C15" s="310"/>
      <c r="D15" s="308"/>
      <c r="E15" s="310"/>
      <c r="F15" s="310"/>
      <c r="G15" s="310"/>
      <c r="H15" s="310"/>
      <c r="I15" s="311"/>
      <c r="J15" s="312"/>
      <c r="K15" s="313"/>
      <c r="L15" s="314"/>
      <c r="M15" s="314"/>
      <c r="N15" s="314"/>
    </row>
    <row r="16" s="315" customFormat="true" ht="21" hidden="false" customHeight="true" outlineLevel="0" collapsed="false">
      <c r="A16" s="308" t="n">
        <v>1</v>
      </c>
      <c r="B16" s="309" t="s">
        <v>105</v>
      </c>
      <c r="C16" s="310"/>
      <c r="D16" s="308"/>
      <c r="E16" s="310"/>
      <c r="F16" s="310"/>
      <c r="G16" s="310"/>
      <c r="H16" s="310"/>
      <c r="I16" s="316"/>
      <c r="J16" s="312"/>
      <c r="K16" s="313"/>
      <c r="L16" s="314"/>
      <c r="M16" s="314"/>
      <c r="N16" s="314"/>
    </row>
    <row r="17" s="325" customFormat="true" ht="21" hidden="false" customHeight="true" outlineLevel="0" collapsed="false">
      <c r="A17" s="317"/>
      <c r="B17" s="318" t="s">
        <v>106</v>
      </c>
      <c r="C17" s="319" t="n">
        <v>8</v>
      </c>
      <c r="D17" s="320" t="s">
        <v>107</v>
      </c>
      <c r="E17" s="319" t="n">
        <v>0</v>
      </c>
      <c r="F17" s="319" t="n">
        <f aca="false">+C17*E17</f>
        <v>0</v>
      </c>
      <c r="G17" s="319" t="n">
        <v>80</v>
      </c>
      <c r="H17" s="321" t="n">
        <f aca="false">+C17*G17</f>
        <v>640</v>
      </c>
      <c r="I17" s="321" t="n">
        <f aca="false">+F17+H17</f>
        <v>640</v>
      </c>
      <c r="J17" s="322"/>
      <c r="K17" s="323"/>
      <c r="L17" s="323"/>
      <c r="M17" s="324"/>
      <c r="N17" s="324"/>
      <c r="O17" s="324"/>
    </row>
    <row r="18" s="325" customFormat="true" ht="18" hidden="false" customHeight="true" outlineLevel="0" collapsed="false">
      <c r="A18" s="326"/>
      <c r="B18" s="327" t="s">
        <v>108</v>
      </c>
      <c r="C18" s="319" t="n">
        <v>2</v>
      </c>
      <c r="D18" s="328" t="s">
        <v>109</v>
      </c>
      <c r="E18" s="319" t="n">
        <v>0</v>
      </c>
      <c r="F18" s="319" t="n">
        <f aca="false">+C18*E18</f>
        <v>0</v>
      </c>
      <c r="G18" s="329" t="n">
        <v>100</v>
      </c>
      <c r="H18" s="330" t="n">
        <f aca="false">+C18*G18</f>
        <v>200</v>
      </c>
      <c r="I18" s="331" t="n">
        <f aca="false">+F18+H18</f>
        <v>200</v>
      </c>
      <c r="J18" s="332"/>
    </row>
    <row r="19" s="325" customFormat="true" ht="18" hidden="false" customHeight="true" outlineLevel="0" collapsed="false">
      <c r="A19" s="326"/>
      <c r="B19" s="327" t="s">
        <v>110</v>
      </c>
      <c r="C19" s="319" t="n">
        <v>10</v>
      </c>
      <c r="D19" s="333" t="s">
        <v>109</v>
      </c>
      <c r="E19" s="319" t="n">
        <v>0</v>
      </c>
      <c r="F19" s="319" t="n">
        <f aca="false">+C19*E19</f>
        <v>0</v>
      </c>
      <c r="G19" s="319" t="n">
        <v>180</v>
      </c>
      <c r="H19" s="330" t="n">
        <f aca="false">+C19*G19</f>
        <v>1800</v>
      </c>
      <c r="I19" s="331" t="n">
        <f aca="false">+F19+H19</f>
        <v>1800</v>
      </c>
      <c r="J19" s="332"/>
    </row>
    <row r="20" s="325" customFormat="true" ht="18" hidden="false" customHeight="true" outlineLevel="0" collapsed="false">
      <c r="A20" s="326"/>
      <c r="B20" s="327" t="s">
        <v>111</v>
      </c>
      <c r="C20" s="319" t="n">
        <v>1.2</v>
      </c>
      <c r="D20" s="333" t="s">
        <v>109</v>
      </c>
      <c r="E20" s="319" t="n">
        <v>0</v>
      </c>
      <c r="F20" s="319" t="n">
        <f aca="false">+C20*E20</f>
        <v>0</v>
      </c>
      <c r="G20" s="319" t="n">
        <v>600</v>
      </c>
      <c r="H20" s="330" t="n">
        <f aca="false">+C20*G20</f>
        <v>720</v>
      </c>
      <c r="I20" s="331" t="n">
        <f aca="false">+F20+H20</f>
        <v>720</v>
      </c>
      <c r="J20" s="334"/>
    </row>
    <row r="21" s="325" customFormat="true" ht="18" hidden="false" customHeight="true" outlineLevel="0" collapsed="false">
      <c r="A21" s="326"/>
      <c r="B21" s="327" t="s">
        <v>112</v>
      </c>
      <c r="C21" s="319" t="n">
        <v>1.8</v>
      </c>
      <c r="D21" s="333" t="s">
        <v>107</v>
      </c>
      <c r="E21" s="319" t="n">
        <v>0</v>
      </c>
      <c r="F21" s="319" t="n">
        <f aca="false">+C21*E21</f>
        <v>0</v>
      </c>
      <c r="G21" s="319" t="n">
        <v>40</v>
      </c>
      <c r="H21" s="330" t="n">
        <f aca="false">+C21*G21</f>
        <v>72</v>
      </c>
      <c r="I21" s="331" t="n">
        <f aca="false">+F21+H21</f>
        <v>72</v>
      </c>
      <c r="J21" s="332"/>
    </row>
    <row r="22" s="325" customFormat="true" ht="21" hidden="false" customHeight="true" outlineLevel="0" collapsed="false">
      <c r="A22" s="317"/>
      <c r="B22" s="318" t="s">
        <v>113</v>
      </c>
      <c r="C22" s="319" t="n">
        <v>15</v>
      </c>
      <c r="D22" s="320" t="s">
        <v>107</v>
      </c>
      <c r="E22" s="319" t="n">
        <v>0</v>
      </c>
      <c r="F22" s="319" t="n">
        <f aca="false">+C22*E22</f>
        <v>0</v>
      </c>
      <c r="G22" s="319" t="n">
        <v>50</v>
      </c>
      <c r="H22" s="331" t="n">
        <f aca="false">+C22*G22</f>
        <v>750</v>
      </c>
      <c r="I22" s="331" t="n">
        <f aca="false">+F22+H22</f>
        <v>750</v>
      </c>
      <c r="J22" s="322"/>
      <c r="K22" s="323"/>
      <c r="L22" s="323"/>
      <c r="M22" s="324"/>
      <c r="N22" s="324"/>
      <c r="O22" s="324"/>
    </row>
    <row r="23" s="325" customFormat="true" ht="18" hidden="false" customHeight="true" outlineLevel="0" collapsed="false">
      <c r="A23" s="326"/>
      <c r="B23" s="327" t="s">
        <v>114</v>
      </c>
      <c r="C23" s="319" t="n">
        <v>72</v>
      </c>
      <c r="D23" s="333" t="s">
        <v>115</v>
      </c>
      <c r="E23" s="319" t="n">
        <v>0</v>
      </c>
      <c r="F23" s="319" t="n">
        <f aca="false">+C23*E23</f>
        <v>0</v>
      </c>
      <c r="G23" s="319" t="n">
        <v>35</v>
      </c>
      <c r="H23" s="330" t="n">
        <f aca="false">+C23*G23</f>
        <v>2520</v>
      </c>
      <c r="I23" s="331" t="n">
        <f aca="false">+F23+H23</f>
        <v>2520</v>
      </c>
      <c r="J23" s="334"/>
    </row>
    <row r="24" s="325" customFormat="true" ht="18" hidden="false" customHeight="true" outlineLevel="0" collapsed="false">
      <c r="A24" s="326"/>
      <c r="B24" s="327" t="s">
        <v>116</v>
      </c>
      <c r="C24" s="319" t="n">
        <v>15</v>
      </c>
      <c r="D24" s="333" t="s">
        <v>107</v>
      </c>
      <c r="E24" s="319" t="n">
        <v>0</v>
      </c>
      <c r="F24" s="319" t="n">
        <f aca="false">+C24*E24</f>
        <v>0</v>
      </c>
      <c r="G24" s="319" t="n">
        <v>25</v>
      </c>
      <c r="H24" s="330" t="n">
        <f aca="false">+C24*G24</f>
        <v>375</v>
      </c>
      <c r="I24" s="331" t="n">
        <f aca="false">+F24+H24</f>
        <v>375</v>
      </c>
      <c r="J24" s="332"/>
    </row>
    <row r="25" s="315" customFormat="true" ht="21" hidden="false" customHeight="true" outlineLevel="0" collapsed="false">
      <c r="A25" s="308"/>
      <c r="B25" s="309" t="s">
        <v>117</v>
      </c>
      <c r="C25" s="310"/>
      <c r="D25" s="308"/>
      <c r="E25" s="310"/>
      <c r="F25" s="310"/>
      <c r="G25" s="310"/>
      <c r="H25" s="310"/>
      <c r="I25" s="335" t="n">
        <f aca="false">SUM(I17:I24)</f>
        <v>7077</v>
      </c>
      <c r="J25" s="336"/>
      <c r="K25" s="313"/>
      <c r="L25" s="314"/>
      <c r="M25" s="314"/>
      <c r="N25" s="314"/>
    </row>
    <row r="26" s="339" customFormat="true" ht="21" hidden="false" customHeight="true" outlineLevel="0" collapsed="false">
      <c r="A26" s="317"/>
      <c r="B26" s="318"/>
      <c r="C26" s="319"/>
      <c r="D26" s="317"/>
      <c r="E26" s="319"/>
      <c r="F26" s="319"/>
      <c r="G26" s="319"/>
      <c r="H26" s="319"/>
      <c r="I26" s="337"/>
      <c r="J26" s="312"/>
      <c r="K26" s="313"/>
      <c r="L26" s="338"/>
      <c r="M26" s="338"/>
      <c r="N26" s="338"/>
    </row>
    <row r="27" s="315" customFormat="true" ht="21" hidden="false" customHeight="true" outlineLevel="0" collapsed="false">
      <c r="A27" s="308" t="n">
        <v>2</v>
      </c>
      <c r="B27" s="309" t="s">
        <v>118</v>
      </c>
      <c r="C27" s="310"/>
      <c r="D27" s="308"/>
      <c r="E27" s="310"/>
      <c r="F27" s="310"/>
      <c r="G27" s="310"/>
      <c r="H27" s="310"/>
      <c r="I27" s="316"/>
      <c r="J27" s="312"/>
      <c r="K27" s="313"/>
      <c r="L27" s="314"/>
      <c r="M27" s="314"/>
      <c r="N27" s="314"/>
    </row>
    <row r="28" s="325" customFormat="true" ht="18" hidden="false" customHeight="true" outlineLevel="0" collapsed="false">
      <c r="A28" s="326"/>
      <c r="B28" s="340" t="s">
        <v>119</v>
      </c>
      <c r="C28" s="330" t="n">
        <v>15</v>
      </c>
      <c r="D28" s="333" t="s">
        <v>115</v>
      </c>
      <c r="E28" s="319" t="n">
        <v>318</v>
      </c>
      <c r="F28" s="331" t="n">
        <f aca="false">+C28*E28</f>
        <v>4770</v>
      </c>
      <c r="G28" s="319" t="n">
        <v>158</v>
      </c>
      <c r="H28" s="330" t="n">
        <f aca="false">+C28*G28</f>
        <v>2370</v>
      </c>
      <c r="I28" s="331" t="n">
        <f aca="false">+F28+H28</f>
        <v>7140</v>
      </c>
      <c r="J28" s="334"/>
    </row>
    <row r="29" s="325" customFormat="true" ht="18" hidden="false" customHeight="true" outlineLevel="0" collapsed="false">
      <c r="A29" s="341"/>
      <c r="B29" s="340" t="s">
        <v>120</v>
      </c>
      <c r="C29" s="321" t="n">
        <v>30</v>
      </c>
      <c r="D29" s="342" t="s">
        <v>115</v>
      </c>
      <c r="E29" s="319" t="n">
        <v>30</v>
      </c>
      <c r="F29" s="331" t="n">
        <f aca="false">+C29*E29</f>
        <v>900</v>
      </c>
      <c r="G29" s="319" t="n">
        <v>180</v>
      </c>
      <c r="H29" s="330" t="n">
        <f aca="false">+C29*G29</f>
        <v>5400</v>
      </c>
      <c r="I29" s="331" t="n">
        <f aca="false">+F29+H29</f>
        <v>6300</v>
      </c>
      <c r="J29" s="332"/>
    </row>
    <row r="30" s="325" customFormat="true" ht="18" hidden="false" customHeight="true" outlineLevel="0" collapsed="false">
      <c r="A30" s="341"/>
      <c r="B30" s="309" t="s">
        <v>121</v>
      </c>
      <c r="C30" s="321"/>
      <c r="D30" s="342"/>
      <c r="E30" s="319"/>
      <c r="F30" s="331"/>
      <c r="G30" s="319"/>
      <c r="H30" s="330"/>
      <c r="I30" s="331"/>
      <c r="J30" s="332"/>
    </row>
    <row r="31" s="325" customFormat="true" ht="18" hidden="false" customHeight="true" outlineLevel="0" collapsed="false">
      <c r="A31" s="326"/>
      <c r="B31" s="340" t="s">
        <v>122</v>
      </c>
      <c r="C31" s="321" t="n">
        <v>21.6</v>
      </c>
      <c r="D31" s="333" t="s">
        <v>123</v>
      </c>
      <c r="E31" s="319" t="n">
        <v>20</v>
      </c>
      <c r="F31" s="331" t="n">
        <f aca="false">+C31*E31</f>
        <v>432</v>
      </c>
      <c r="G31" s="319" t="n">
        <v>120</v>
      </c>
      <c r="H31" s="330" t="n">
        <f aca="false">+C31*G31</f>
        <v>2592</v>
      </c>
      <c r="I31" s="331" t="n">
        <f aca="false">+F31+H31</f>
        <v>3024</v>
      </c>
      <c r="J31" s="332"/>
    </row>
    <row r="32" s="325" customFormat="true" ht="18" hidden="false" customHeight="true" outlineLevel="0" collapsed="false">
      <c r="A32" s="326"/>
      <c r="B32" s="340" t="s">
        <v>124</v>
      </c>
      <c r="C32" s="321" t="n">
        <v>18.9</v>
      </c>
      <c r="D32" s="333" t="s">
        <v>123</v>
      </c>
      <c r="E32" s="319" t="n">
        <v>20</v>
      </c>
      <c r="F32" s="331" t="n">
        <f aca="false">+C32*E32</f>
        <v>378</v>
      </c>
      <c r="G32" s="319" t="n">
        <v>120</v>
      </c>
      <c r="H32" s="330" t="n">
        <f aca="false">+C32*G32</f>
        <v>2268</v>
      </c>
      <c r="I32" s="331" t="n">
        <f aca="false">+F32+H32</f>
        <v>2646</v>
      </c>
      <c r="J32" s="332"/>
    </row>
    <row r="33" s="325" customFormat="true" ht="18" hidden="false" customHeight="true" outlineLevel="0" collapsed="false">
      <c r="A33" s="326"/>
      <c r="B33" s="340" t="s">
        <v>125</v>
      </c>
      <c r="C33" s="321" t="n">
        <v>16</v>
      </c>
      <c r="D33" s="333" t="s">
        <v>123</v>
      </c>
      <c r="E33" s="319" t="n">
        <v>35</v>
      </c>
      <c r="F33" s="331" t="n">
        <f aca="false">+C33*E33</f>
        <v>560</v>
      </c>
      <c r="G33" s="319" t="n">
        <v>65</v>
      </c>
      <c r="H33" s="330" t="n">
        <f aca="false">+C33*G33</f>
        <v>1040</v>
      </c>
      <c r="I33" s="331" t="n">
        <f aca="false">+F33+H33</f>
        <v>1600</v>
      </c>
      <c r="J33" s="332"/>
    </row>
    <row r="34" s="315" customFormat="true" ht="21" hidden="false" customHeight="true" outlineLevel="0" collapsed="false">
      <c r="A34" s="308"/>
      <c r="B34" s="309" t="s">
        <v>126</v>
      </c>
      <c r="C34" s="310"/>
      <c r="D34" s="308"/>
      <c r="E34" s="310"/>
      <c r="F34" s="310"/>
      <c r="G34" s="310"/>
      <c r="H34" s="310"/>
      <c r="I34" s="335" t="n">
        <f aca="false">SUM(I28:I33)</f>
        <v>20710</v>
      </c>
      <c r="J34" s="312"/>
      <c r="K34" s="313"/>
      <c r="L34" s="314"/>
      <c r="M34" s="314"/>
      <c r="N34" s="314"/>
    </row>
    <row r="35" s="244" customFormat="true" ht="21" hidden="false" customHeight="true" outlineLevel="0" collapsed="false">
      <c r="A35" s="300"/>
      <c r="B35" s="301"/>
      <c r="C35" s="302"/>
      <c r="D35" s="300"/>
      <c r="E35" s="302"/>
      <c r="F35" s="302"/>
      <c r="G35" s="302"/>
      <c r="H35" s="302"/>
      <c r="I35" s="303"/>
      <c r="J35" s="304"/>
      <c r="K35" s="305"/>
      <c r="L35" s="306"/>
      <c r="M35" s="306"/>
      <c r="N35" s="307"/>
    </row>
    <row r="36" s="244" customFormat="true" ht="21" hidden="false" customHeight="true" outlineLevel="0" collapsed="false">
      <c r="A36" s="300" t="n">
        <v>3</v>
      </c>
      <c r="B36" s="301" t="s">
        <v>127</v>
      </c>
      <c r="C36" s="302"/>
      <c r="D36" s="300"/>
      <c r="E36" s="302"/>
      <c r="F36" s="302"/>
      <c r="G36" s="302"/>
      <c r="H36" s="302"/>
      <c r="I36" s="343"/>
      <c r="J36" s="304"/>
      <c r="K36" s="305"/>
      <c r="L36" s="306"/>
      <c r="M36" s="306"/>
      <c r="N36" s="307"/>
    </row>
    <row r="37" s="325" customFormat="true" ht="18" hidden="false" customHeight="true" outlineLevel="0" collapsed="false">
      <c r="A37" s="326"/>
      <c r="B37" s="318" t="s">
        <v>128</v>
      </c>
      <c r="C37" s="321" t="n">
        <v>72</v>
      </c>
      <c r="D37" s="342" t="s">
        <v>115</v>
      </c>
      <c r="E37" s="319" t="n">
        <v>319</v>
      </c>
      <c r="F37" s="331" t="n">
        <f aca="false">+C37*E37</f>
        <v>22968</v>
      </c>
      <c r="G37" s="319" t="n">
        <v>166</v>
      </c>
      <c r="H37" s="330" t="n">
        <f aca="false">+C37*G37</f>
        <v>11952</v>
      </c>
      <c r="I37" s="331" t="n">
        <f aca="false">+F37+H37</f>
        <v>34920</v>
      </c>
      <c r="J37" s="332"/>
    </row>
    <row r="38" s="325" customFormat="true" ht="18" hidden="false" customHeight="true" outlineLevel="0" collapsed="false">
      <c r="A38" s="326"/>
      <c r="B38" s="344" t="s">
        <v>129</v>
      </c>
      <c r="C38" s="321" t="n">
        <v>1.8</v>
      </c>
      <c r="D38" s="342" t="s">
        <v>115</v>
      </c>
      <c r="E38" s="319" t="n">
        <v>186</v>
      </c>
      <c r="F38" s="331" t="n">
        <f aca="false">+C38*E38</f>
        <v>334.8</v>
      </c>
      <c r="G38" s="319" t="n">
        <v>56</v>
      </c>
      <c r="H38" s="330" t="n">
        <f aca="false">+C38*G38</f>
        <v>100.8</v>
      </c>
      <c r="I38" s="331" t="n">
        <f aca="false">+F38+H38</f>
        <v>435.6</v>
      </c>
      <c r="J38" s="332"/>
    </row>
    <row r="39" s="325" customFormat="true" ht="18" hidden="false" customHeight="true" outlineLevel="0" collapsed="false">
      <c r="A39" s="326"/>
      <c r="B39" s="344" t="s">
        <v>130</v>
      </c>
      <c r="C39" s="321" t="n">
        <v>1.8</v>
      </c>
      <c r="D39" s="342" t="s">
        <v>115</v>
      </c>
      <c r="E39" s="319" t="n">
        <v>74</v>
      </c>
      <c r="F39" s="331" t="n">
        <f aca="false">+C39*E39</f>
        <v>133.2</v>
      </c>
      <c r="G39" s="319" t="n">
        <v>115</v>
      </c>
      <c r="H39" s="330" t="n">
        <f aca="false">+C39*G39</f>
        <v>207</v>
      </c>
      <c r="I39" s="331" t="n">
        <f aca="false">+F39+H39</f>
        <v>340.2</v>
      </c>
      <c r="J39" s="332"/>
    </row>
    <row r="40" s="244" customFormat="true" ht="21" hidden="false" customHeight="true" outlineLevel="0" collapsed="false">
      <c r="A40" s="300"/>
      <c r="B40" s="301" t="s">
        <v>131</v>
      </c>
      <c r="C40" s="302"/>
      <c r="D40" s="300"/>
      <c r="E40" s="302"/>
      <c r="F40" s="302"/>
      <c r="G40" s="302"/>
      <c r="H40" s="302"/>
      <c r="I40" s="345" t="n">
        <f aca="false">SUM(I37:I39)</f>
        <v>35695.8</v>
      </c>
      <c r="J40" s="304"/>
      <c r="K40" s="305"/>
      <c r="L40" s="306"/>
      <c r="M40" s="306"/>
      <c r="N40" s="307"/>
    </row>
    <row r="41" s="244" customFormat="true" ht="21" hidden="false" customHeight="true" outlineLevel="0" collapsed="false">
      <c r="A41" s="300"/>
      <c r="B41" s="301"/>
      <c r="C41" s="302"/>
      <c r="D41" s="300"/>
      <c r="E41" s="302"/>
      <c r="F41" s="302"/>
      <c r="G41" s="302"/>
      <c r="H41" s="302"/>
      <c r="I41" s="303"/>
      <c r="J41" s="304"/>
      <c r="K41" s="305"/>
      <c r="L41" s="306"/>
      <c r="M41" s="306"/>
      <c r="N41" s="307"/>
    </row>
    <row r="42" s="244" customFormat="true" ht="21" hidden="false" customHeight="true" outlineLevel="0" collapsed="false">
      <c r="A42" s="300" t="n">
        <v>4</v>
      </c>
      <c r="B42" s="301" t="s">
        <v>132</v>
      </c>
      <c r="C42" s="302"/>
      <c r="D42" s="300"/>
      <c r="E42" s="302"/>
      <c r="F42" s="302"/>
      <c r="G42" s="302"/>
      <c r="H42" s="302"/>
      <c r="I42" s="343"/>
      <c r="J42" s="304"/>
      <c r="K42" s="305"/>
      <c r="L42" s="306"/>
      <c r="M42" s="306"/>
      <c r="N42" s="307"/>
    </row>
    <row r="43" s="325" customFormat="true" ht="18" hidden="false" customHeight="true" outlineLevel="0" collapsed="false">
      <c r="A43" s="326"/>
      <c r="B43" s="346" t="s">
        <v>133</v>
      </c>
      <c r="C43" s="347" t="n">
        <v>2</v>
      </c>
      <c r="D43" s="333" t="s">
        <v>109</v>
      </c>
      <c r="E43" s="329" t="n">
        <v>700</v>
      </c>
      <c r="F43" s="331" t="n">
        <f aca="false">+C43*E43</f>
        <v>1400</v>
      </c>
      <c r="G43" s="329" t="n">
        <v>200</v>
      </c>
      <c r="H43" s="330" t="n">
        <f aca="false">+C43*G43</f>
        <v>400</v>
      </c>
      <c r="I43" s="331" t="n">
        <f aca="false">+F43+H43</f>
        <v>1800</v>
      </c>
      <c r="J43" s="332"/>
    </row>
    <row r="44" s="325" customFormat="true" ht="18" hidden="false" customHeight="true" outlineLevel="0" collapsed="false">
      <c r="A44" s="326"/>
      <c r="B44" s="348" t="s">
        <v>134</v>
      </c>
      <c r="C44" s="349" t="n">
        <v>2</v>
      </c>
      <c r="D44" s="333" t="s">
        <v>109</v>
      </c>
      <c r="E44" s="319" t="n">
        <v>4248</v>
      </c>
      <c r="F44" s="331" t="n">
        <f aca="false">+C44*E44</f>
        <v>8496</v>
      </c>
      <c r="G44" s="350" t="n">
        <v>356</v>
      </c>
      <c r="H44" s="330" t="n">
        <f aca="false">+C44*G44</f>
        <v>712</v>
      </c>
      <c r="I44" s="331" t="n">
        <f aca="false">+F44+H44</f>
        <v>9208</v>
      </c>
      <c r="J44" s="334"/>
    </row>
    <row r="45" s="325" customFormat="true" ht="18" hidden="false" customHeight="true" outlineLevel="0" collapsed="false">
      <c r="A45" s="326"/>
      <c r="B45" s="348" t="s">
        <v>135</v>
      </c>
      <c r="C45" s="349" t="n">
        <v>4</v>
      </c>
      <c r="D45" s="333" t="s">
        <v>109</v>
      </c>
      <c r="E45" s="319" t="n">
        <v>4385</v>
      </c>
      <c r="F45" s="331" t="n">
        <f aca="false">+C45*E45</f>
        <v>17540</v>
      </c>
      <c r="G45" s="350" t="n">
        <v>280</v>
      </c>
      <c r="H45" s="330" t="n">
        <f aca="false">+C45*G45</f>
        <v>1120</v>
      </c>
      <c r="I45" s="331" t="n">
        <f aca="false">+F45+H45</f>
        <v>18660</v>
      </c>
      <c r="J45" s="334"/>
    </row>
    <row r="46" s="244" customFormat="true" ht="21" hidden="false" customHeight="true" outlineLevel="0" collapsed="false">
      <c r="A46" s="300"/>
      <c r="B46" s="301" t="s">
        <v>136</v>
      </c>
      <c r="C46" s="302"/>
      <c r="D46" s="300"/>
      <c r="E46" s="302"/>
      <c r="F46" s="351"/>
      <c r="G46" s="302"/>
      <c r="H46" s="351"/>
      <c r="I46" s="345" t="n">
        <f aca="false">SUM(I43:I45)</f>
        <v>29668</v>
      </c>
      <c r="J46" s="304"/>
      <c r="K46" s="305"/>
      <c r="L46" s="306"/>
      <c r="M46" s="306"/>
      <c r="N46" s="307"/>
    </row>
    <row r="47" s="244" customFormat="true" ht="21" hidden="false" customHeight="true" outlineLevel="0" collapsed="false">
      <c r="A47" s="300"/>
      <c r="B47" s="301"/>
      <c r="C47" s="302"/>
      <c r="D47" s="300"/>
      <c r="E47" s="302"/>
      <c r="F47" s="302"/>
      <c r="G47" s="302"/>
      <c r="H47" s="302"/>
      <c r="I47" s="303"/>
      <c r="J47" s="304"/>
      <c r="K47" s="305"/>
      <c r="L47" s="306"/>
      <c r="M47" s="306"/>
      <c r="N47" s="307"/>
    </row>
    <row r="48" s="244" customFormat="true" ht="21" hidden="false" customHeight="true" outlineLevel="0" collapsed="false">
      <c r="A48" s="300" t="n">
        <v>5</v>
      </c>
      <c r="B48" s="301" t="s">
        <v>137</v>
      </c>
      <c r="C48" s="302"/>
      <c r="D48" s="300"/>
      <c r="E48" s="302"/>
      <c r="F48" s="302"/>
      <c r="G48" s="302"/>
      <c r="H48" s="302"/>
      <c r="I48" s="343"/>
      <c r="J48" s="304"/>
      <c r="K48" s="305"/>
      <c r="L48" s="306"/>
      <c r="M48" s="306"/>
      <c r="N48" s="307"/>
    </row>
    <row r="49" s="325" customFormat="true" ht="18" hidden="false" customHeight="true" outlineLevel="0" collapsed="false">
      <c r="A49" s="326"/>
      <c r="B49" s="352" t="s">
        <v>138</v>
      </c>
      <c r="C49" s="321" t="n">
        <v>15</v>
      </c>
      <c r="D49" s="333" t="s">
        <v>115</v>
      </c>
      <c r="E49" s="319" t="n">
        <v>256</v>
      </c>
      <c r="F49" s="331" t="n">
        <f aca="false">+C49*E49</f>
        <v>3840</v>
      </c>
      <c r="G49" s="319" t="n">
        <v>52</v>
      </c>
      <c r="H49" s="330" t="n">
        <f aca="false">+C49*G49</f>
        <v>780</v>
      </c>
      <c r="I49" s="331" t="n">
        <f aca="false">+F49+H49</f>
        <v>4620</v>
      </c>
      <c r="J49" s="334"/>
    </row>
    <row r="50" s="325" customFormat="true" ht="18" hidden="false" customHeight="true" outlineLevel="0" collapsed="false">
      <c r="A50" s="326"/>
      <c r="B50" s="352" t="s">
        <v>139</v>
      </c>
      <c r="C50" s="321" t="n">
        <v>36</v>
      </c>
      <c r="D50" s="333" t="s">
        <v>115</v>
      </c>
      <c r="E50" s="319"/>
      <c r="F50" s="331" t="n">
        <f aca="false">+C50*E50</f>
        <v>0</v>
      </c>
      <c r="G50" s="319" t="n">
        <v>10</v>
      </c>
      <c r="H50" s="330" t="n">
        <f aca="false">+C50*G50</f>
        <v>360</v>
      </c>
      <c r="I50" s="331" t="n">
        <f aca="false">+F50+H50</f>
        <v>360</v>
      </c>
      <c r="J50" s="334"/>
    </row>
    <row r="51" s="244" customFormat="true" ht="21" hidden="false" customHeight="true" outlineLevel="0" collapsed="false">
      <c r="A51" s="300"/>
      <c r="B51" s="301" t="s">
        <v>140</v>
      </c>
      <c r="C51" s="302"/>
      <c r="D51" s="300"/>
      <c r="E51" s="302"/>
      <c r="F51" s="302"/>
      <c r="G51" s="302"/>
      <c r="H51" s="302"/>
      <c r="I51" s="345" t="n">
        <f aca="false">SUM(I49:I50)</f>
        <v>4980</v>
      </c>
      <c r="J51" s="304"/>
      <c r="K51" s="305"/>
      <c r="L51" s="306"/>
      <c r="M51" s="306"/>
      <c r="N51" s="307"/>
    </row>
    <row r="52" s="244" customFormat="true" ht="21" hidden="false" customHeight="true" outlineLevel="0" collapsed="false">
      <c r="A52" s="300"/>
      <c r="B52" s="301"/>
      <c r="C52" s="302"/>
      <c r="D52" s="300"/>
      <c r="E52" s="302"/>
      <c r="F52" s="302"/>
      <c r="G52" s="302"/>
      <c r="H52" s="302"/>
      <c r="I52" s="353"/>
      <c r="J52" s="304"/>
      <c r="K52" s="305"/>
      <c r="L52" s="306"/>
      <c r="M52" s="306"/>
      <c r="N52" s="307"/>
    </row>
    <row r="53" s="244" customFormat="true" ht="21" hidden="false" customHeight="true" outlineLevel="0" collapsed="false">
      <c r="A53" s="300" t="n">
        <v>6</v>
      </c>
      <c r="B53" s="301" t="s">
        <v>141</v>
      </c>
      <c r="C53" s="302"/>
      <c r="D53" s="300"/>
      <c r="E53" s="302"/>
      <c r="F53" s="351"/>
      <c r="G53" s="302"/>
      <c r="H53" s="351"/>
      <c r="I53" s="343"/>
      <c r="J53" s="304"/>
      <c r="K53" s="305"/>
      <c r="L53" s="306"/>
      <c r="M53" s="306"/>
      <c r="N53" s="307"/>
    </row>
    <row r="54" s="244" customFormat="true" ht="21" hidden="false" customHeight="true" outlineLevel="0" collapsed="false">
      <c r="A54" s="354"/>
      <c r="B54" s="318" t="s">
        <v>142</v>
      </c>
      <c r="C54" s="351" t="n">
        <v>4</v>
      </c>
      <c r="D54" s="355" t="s">
        <v>109</v>
      </c>
      <c r="E54" s="351" t="n">
        <v>5320</v>
      </c>
      <c r="F54" s="351" t="n">
        <f aca="false">+C54*E54</f>
        <v>21280</v>
      </c>
      <c r="G54" s="351" t="n">
        <v>450</v>
      </c>
      <c r="H54" s="351" t="n">
        <f aca="false">+C54*G54</f>
        <v>1800</v>
      </c>
      <c r="I54" s="356" t="n">
        <f aca="false">F54+H54</f>
        <v>23080</v>
      </c>
      <c r="J54" s="357"/>
      <c r="K54" s="305"/>
      <c r="L54" s="306"/>
      <c r="M54" s="306"/>
      <c r="N54" s="307"/>
    </row>
    <row r="55" s="363" customFormat="true" ht="21" hidden="false" customHeight="true" outlineLevel="0" collapsed="false">
      <c r="A55" s="300"/>
      <c r="B55" s="358" t="s">
        <v>143</v>
      </c>
      <c r="C55" s="359" t="n">
        <v>3</v>
      </c>
      <c r="D55" s="355" t="s">
        <v>109</v>
      </c>
      <c r="E55" s="359" t="n">
        <v>3530</v>
      </c>
      <c r="F55" s="359" t="n">
        <f aca="false">+C55*E55</f>
        <v>10590</v>
      </c>
      <c r="G55" s="359" t="n">
        <v>450</v>
      </c>
      <c r="H55" s="359" t="n">
        <f aca="false">+C55*G55</f>
        <v>1350</v>
      </c>
      <c r="I55" s="360" t="n">
        <f aca="false">F55+H55</f>
        <v>11940</v>
      </c>
      <c r="J55" s="357"/>
      <c r="K55" s="361"/>
      <c r="L55" s="362"/>
      <c r="M55" s="362"/>
      <c r="N55" s="362"/>
    </row>
    <row r="56" s="363" customFormat="true" ht="21" hidden="false" customHeight="true" outlineLevel="0" collapsed="false">
      <c r="A56" s="300"/>
      <c r="B56" s="358" t="s">
        <v>144</v>
      </c>
      <c r="C56" s="359" t="n">
        <v>3</v>
      </c>
      <c r="D56" s="355" t="s">
        <v>109</v>
      </c>
      <c r="E56" s="359" t="n">
        <v>3998</v>
      </c>
      <c r="F56" s="359" t="n">
        <f aca="false">+C56*E56</f>
        <v>11994</v>
      </c>
      <c r="G56" s="359" t="n">
        <v>450</v>
      </c>
      <c r="H56" s="359" t="n">
        <f aca="false">+C56*G56</f>
        <v>1350</v>
      </c>
      <c r="I56" s="360" t="n">
        <f aca="false">F56+H56</f>
        <v>13344</v>
      </c>
      <c r="J56" s="357"/>
      <c r="K56" s="361"/>
      <c r="L56" s="362"/>
      <c r="M56" s="362"/>
      <c r="N56" s="362"/>
    </row>
    <row r="57" s="315" customFormat="true" ht="21" hidden="false" customHeight="true" outlineLevel="0" collapsed="false">
      <c r="A57" s="308"/>
      <c r="B57" s="318" t="s">
        <v>145</v>
      </c>
      <c r="C57" s="319" t="n">
        <v>2</v>
      </c>
      <c r="D57" s="320" t="s">
        <v>109</v>
      </c>
      <c r="E57" s="319" t="n">
        <v>975</v>
      </c>
      <c r="F57" s="319" t="n">
        <f aca="false">+C57*E57</f>
        <v>1950</v>
      </c>
      <c r="G57" s="319" t="n">
        <v>170</v>
      </c>
      <c r="H57" s="319" t="n">
        <f aca="false">+C57*G57</f>
        <v>340</v>
      </c>
      <c r="I57" s="337" t="n">
        <f aca="false">F57+H57</f>
        <v>2290</v>
      </c>
      <c r="J57" s="312"/>
      <c r="K57" s="313"/>
      <c r="L57" s="314"/>
      <c r="M57" s="314"/>
      <c r="N57" s="314"/>
    </row>
    <row r="58" s="244" customFormat="true" ht="21" hidden="false" customHeight="true" outlineLevel="0" collapsed="false">
      <c r="A58" s="300"/>
      <c r="B58" s="358" t="s">
        <v>146</v>
      </c>
      <c r="C58" s="351" t="n">
        <v>4</v>
      </c>
      <c r="D58" s="355" t="s">
        <v>109</v>
      </c>
      <c r="E58" s="351" t="n">
        <v>1460</v>
      </c>
      <c r="F58" s="351" t="n">
        <f aca="false">+C58*E58</f>
        <v>5840</v>
      </c>
      <c r="G58" s="351" t="n">
        <v>70</v>
      </c>
      <c r="H58" s="351" t="n">
        <f aca="false">+C58*G58</f>
        <v>280</v>
      </c>
      <c r="I58" s="356" t="n">
        <f aca="false">F58+H58</f>
        <v>6120</v>
      </c>
      <c r="J58" s="357"/>
      <c r="K58" s="305"/>
      <c r="L58" s="306"/>
      <c r="M58" s="306"/>
      <c r="N58" s="307"/>
    </row>
    <row r="59" s="244" customFormat="true" ht="21" hidden="false" customHeight="true" outlineLevel="0" collapsed="false">
      <c r="A59" s="300"/>
      <c r="B59" s="358" t="s">
        <v>147</v>
      </c>
      <c r="C59" s="351" t="n">
        <v>4</v>
      </c>
      <c r="D59" s="355" t="s">
        <v>109</v>
      </c>
      <c r="E59" s="351" t="n">
        <v>358.5</v>
      </c>
      <c r="F59" s="351" t="n">
        <f aca="false">+C59*E59</f>
        <v>1434</v>
      </c>
      <c r="G59" s="351" t="n">
        <v>120</v>
      </c>
      <c r="H59" s="351" t="n">
        <f aca="false">+C59*G59</f>
        <v>480</v>
      </c>
      <c r="I59" s="356" t="n">
        <f aca="false">F59+H59</f>
        <v>1914</v>
      </c>
      <c r="J59" s="357"/>
      <c r="K59" s="305"/>
      <c r="L59" s="306"/>
      <c r="M59" s="306"/>
      <c r="N59" s="307"/>
    </row>
    <row r="60" s="244" customFormat="true" ht="21" hidden="false" customHeight="true" outlineLevel="0" collapsed="false">
      <c r="A60" s="300"/>
      <c r="B60" s="358" t="s">
        <v>148</v>
      </c>
      <c r="C60" s="351" t="n">
        <v>2</v>
      </c>
      <c r="D60" s="355" t="s">
        <v>109</v>
      </c>
      <c r="E60" s="351" t="n">
        <v>1295</v>
      </c>
      <c r="F60" s="351" t="n">
        <f aca="false">+C60*E60</f>
        <v>2590</v>
      </c>
      <c r="G60" s="351" t="n">
        <v>25</v>
      </c>
      <c r="H60" s="351" t="n">
        <f aca="false">+C60*G60</f>
        <v>50</v>
      </c>
      <c r="I60" s="356" t="n">
        <f aca="false">F60+H60</f>
        <v>2640</v>
      </c>
      <c r="J60" s="357"/>
      <c r="K60" s="305"/>
      <c r="L60" s="306"/>
      <c r="M60" s="306"/>
      <c r="N60" s="307"/>
    </row>
    <row r="61" s="315" customFormat="true" ht="21" hidden="false" customHeight="true" outlineLevel="0" collapsed="false">
      <c r="A61" s="308"/>
      <c r="B61" s="318" t="s">
        <v>149</v>
      </c>
      <c r="C61" s="319" t="n">
        <v>4</v>
      </c>
      <c r="D61" s="320" t="s">
        <v>109</v>
      </c>
      <c r="E61" s="319" t="n">
        <v>659</v>
      </c>
      <c r="F61" s="319" t="n">
        <f aca="false">+C61*E61</f>
        <v>2636</v>
      </c>
      <c r="G61" s="319" t="n">
        <v>130</v>
      </c>
      <c r="H61" s="319" t="n">
        <f aca="false">+C61*G61</f>
        <v>520</v>
      </c>
      <c r="I61" s="337" t="n">
        <f aca="false">F61+H61</f>
        <v>3156</v>
      </c>
      <c r="J61" s="364"/>
      <c r="K61" s="313"/>
      <c r="L61" s="314"/>
      <c r="M61" s="314"/>
      <c r="N61" s="314"/>
    </row>
    <row r="62" s="244" customFormat="true" ht="21" hidden="false" customHeight="true" outlineLevel="0" collapsed="false">
      <c r="A62" s="308"/>
      <c r="B62" s="358" t="s">
        <v>150</v>
      </c>
      <c r="C62" s="351" t="n">
        <v>4</v>
      </c>
      <c r="D62" s="355" t="s">
        <v>109</v>
      </c>
      <c r="E62" s="351" t="n">
        <v>510</v>
      </c>
      <c r="F62" s="351" t="n">
        <f aca="false">+C62*E62</f>
        <v>2040</v>
      </c>
      <c r="G62" s="351" t="n">
        <v>75</v>
      </c>
      <c r="H62" s="351" t="n">
        <f aca="false">+C62*G62</f>
        <v>300</v>
      </c>
      <c r="I62" s="337" t="n">
        <f aca="false">F62+H62</f>
        <v>2340</v>
      </c>
      <c r="J62" s="357"/>
      <c r="K62" s="305"/>
      <c r="L62" s="306"/>
      <c r="M62" s="306"/>
      <c r="N62" s="307"/>
    </row>
    <row r="63" s="244" customFormat="true" ht="21" hidden="false" customHeight="true" outlineLevel="0" collapsed="false">
      <c r="A63" s="300"/>
      <c r="B63" s="358" t="s">
        <v>151</v>
      </c>
      <c r="C63" s="351" t="n">
        <v>31</v>
      </c>
      <c r="D63" s="355" t="s">
        <v>152</v>
      </c>
      <c r="E63" s="351" t="n">
        <v>110</v>
      </c>
      <c r="F63" s="351" t="n">
        <f aca="false">+C63*E63</f>
        <v>3410</v>
      </c>
      <c r="G63" s="351" t="n">
        <v>30</v>
      </c>
      <c r="H63" s="351" t="n">
        <f aca="false">+C63*G63</f>
        <v>930</v>
      </c>
      <c r="I63" s="337" t="n">
        <f aca="false">F63+H63</f>
        <v>4340</v>
      </c>
      <c r="J63" s="357"/>
      <c r="K63" s="305"/>
      <c r="L63" s="306"/>
      <c r="M63" s="306"/>
      <c r="N63" s="307"/>
    </row>
    <row r="64" s="315" customFormat="true" ht="21" hidden="false" customHeight="true" outlineLevel="0" collapsed="false">
      <c r="A64" s="308"/>
      <c r="B64" s="318" t="s">
        <v>153</v>
      </c>
      <c r="C64" s="319" t="n">
        <v>1.4</v>
      </c>
      <c r="D64" s="320" t="s">
        <v>123</v>
      </c>
      <c r="E64" s="319" t="n">
        <v>2800</v>
      </c>
      <c r="F64" s="319" t="n">
        <f aca="false">+C64*E64</f>
        <v>3920</v>
      </c>
      <c r="G64" s="319" t="n">
        <v>300</v>
      </c>
      <c r="H64" s="319" t="n">
        <f aca="false">+C64*G64</f>
        <v>420</v>
      </c>
      <c r="I64" s="337" t="n">
        <f aca="false">F64+H64</f>
        <v>4340</v>
      </c>
      <c r="J64" s="364"/>
      <c r="K64" s="313"/>
      <c r="L64" s="314"/>
      <c r="M64" s="314"/>
      <c r="N64" s="314"/>
    </row>
    <row r="65" s="315" customFormat="true" ht="21" hidden="false" customHeight="true" outlineLevel="0" collapsed="false">
      <c r="A65" s="308"/>
      <c r="B65" s="318" t="s">
        <v>154</v>
      </c>
      <c r="C65" s="319" t="n">
        <v>1.4</v>
      </c>
      <c r="D65" s="320" t="s">
        <v>123</v>
      </c>
      <c r="E65" s="319" t="n">
        <v>1350</v>
      </c>
      <c r="F65" s="319" t="n">
        <f aca="false">+C65*E65</f>
        <v>1890</v>
      </c>
      <c r="G65" s="319" t="n">
        <v>300</v>
      </c>
      <c r="H65" s="319" t="n">
        <f aca="false">+C65*G65</f>
        <v>420</v>
      </c>
      <c r="I65" s="337" t="n">
        <f aca="false">F65+H65</f>
        <v>2310</v>
      </c>
      <c r="J65" s="364"/>
      <c r="K65" s="313"/>
      <c r="L65" s="314"/>
      <c r="M65" s="314"/>
      <c r="N65" s="314"/>
    </row>
    <row r="66" s="315" customFormat="true" ht="21" hidden="false" customHeight="true" outlineLevel="0" collapsed="false">
      <c r="A66" s="308"/>
      <c r="B66" s="318" t="s">
        <v>155</v>
      </c>
      <c r="C66" s="319" t="n">
        <v>2.8</v>
      </c>
      <c r="D66" s="320" t="s">
        <v>123</v>
      </c>
      <c r="E66" s="319" t="n">
        <v>330</v>
      </c>
      <c r="F66" s="319" t="n">
        <f aca="false">+C66*E66</f>
        <v>924</v>
      </c>
      <c r="G66" s="319" t="n">
        <v>300</v>
      </c>
      <c r="H66" s="319" t="n">
        <f aca="false">+C66*G66</f>
        <v>840</v>
      </c>
      <c r="I66" s="337" t="n">
        <f aca="false">F66+H66</f>
        <v>1764</v>
      </c>
      <c r="J66" s="364"/>
      <c r="K66" s="313"/>
      <c r="L66" s="314"/>
      <c r="M66" s="314"/>
      <c r="N66" s="314"/>
    </row>
    <row r="67" s="363" customFormat="true" ht="21" hidden="false" customHeight="true" outlineLevel="0" collapsed="false">
      <c r="A67" s="365"/>
      <c r="B67" s="358" t="s">
        <v>156</v>
      </c>
      <c r="C67" s="359" t="n">
        <v>1</v>
      </c>
      <c r="D67" s="355" t="s">
        <v>109</v>
      </c>
      <c r="E67" s="359" t="n">
        <v>220</v>
      </c>
      <c r="F67" s="359" t="n">
        <f aca="false">+C67*E67</f>
        <v>220</v>
      </c>
      <c r="G67" s="359" t="n">
        <v>0</v>
      </c>
      <c r="H67" s="359" t="n">
        <f aca="false">+C67*G67</f>
        <v>0</v>
      </c>
      <c r="I67" s="337" t="n">
        <f aca="false">F67+H67</f>
        <v>220</v>
      </c>
      <c r="J67" s="304"/>
      <c r="K67" s="361"/>
      <c r="L67" s="362"/>
      <c r="M67" s="362"/>
      <c r="N67" s="362"/>
    </row>
    <row r="68" s="363" customFormat="true" ht="21" hidden="false" customHeight="true" outlineLevel="0" collapsed="false">
      <c r="A68" s="365"/>
      <c r="B68" s="358" t="s">
        <v>157</v>
      </c>
      <c r="C68" s="359" t="n">
        <v>1</v>
      </c>
      <c r="D68" s="355" t="s">
        <v>109</v>
      </c>
      <c r="E68" s="359" t="n">
        <v>220</v>
      </c>
      <c r="F68" s="359" t="n">
        <f aca="false">+C68*E68</f>
        <v>220</v>
      </c>
      <c r="G68" s="359" t="n">
        <v>0</v>
      </c>
      <c r="H68" s="359" t="n">
        <f aca="false">+C68*G68</f>
        <v>0</v>
      </c>
      <c r="I68" s="337" t="n">
        <f aca="false">F68+H68</f>
        <v>220</v>
      </c>
      <c r="J68" s="304"/>
      <c r="K68" s="361"/>
      <c r="L68" s="362"/>
      <c r="M68" s="362"/>
      <c r="N68" s="362"/>
    </row>
    <row r="69" s="244" customFormat="true" ht="21" hidden="false" customHeight="true" outlineLevel="0" collapsed="false">
      <c r="A69" s="300"/>
      <c r="B69" s="301" t="s">
        <v>158</v>
      </c>
      <c r="C69" s="302"/>
      <c r="D69" s="300"/>
      <c r="E69" s="302"/>
      <c r="F69" s="351"/>
      <c r="G69" s="302"/>
      <c r="H69" s="302"/>
      <c r="I69" s="345" t="n">
        <f aca="false">SUM(I54:I68)</f>
        <v>80018</v>
      </c>
      <c r="J69" s="304"/>
      <c r="K69" s="305"/>
      <c r="L69" s="306"/>
      <c r="M69" s="306"/>
      <c r="N69" s="307"/>
    </row>
    <row r="70" s="244" customFormat="true" ht="21" hidden="false" customHeight="true" outlineLevel="0" collapsed="false">
      <c r="A70" s="300"/>
      <c r="B70" s="301"/>
      <c r="C70" s="302"/>
      <c r="D70" s="300"/>
      <c r="E70" s="302"/>
      <c r="F70" s="351"/>
      <c r="G70" s="302"/>
      <c r="H70" s="302"/>
      <c r="I70" s="353"/>
      <c r="J70" s="304"/>
      <c r="K70" s="305"/>
      <c r="L70" s="306"/>
      <c r="M70" s="306"/>
      <c r="N70" s="307"/>
    </row>
    <row r="71" s="244" customFormat="true" ht="21" hidden="false" customHeight="true" outlineLevel="0" collapsed="false">
      <c r="A71" s="300" t="n">
        <v>7</v>
      </c>
      <c r="B71" s="301" t="s">
        <v>159</v>
      </c>
      <c r="C71" s="302"/>
      <c r="D71" s="300"/>
      <c r="E71" s="302"/>
      <c r="F71" s="302"/>
      <c r="G71" s="302"/>
      <c r="H71" s="302"/>
      <c r="I71" s="343"/>
      <c r="J71" s="304"/>
      <c r="K71" s="305"/>
      <c r="L71" s="306"/>
      <c r="M71" s="306"/>
      <c r="N71" s="307"/>
    </row>
    <row r="72" customFormat="false" ht="21" hidden="false" customHeight="true" outlineLevel="0" collapsed="false">
      <c r="A72" s="354"/>
      <c r="B72" s="358" t="s">
        <v>160</v>
      </c>
      <c r="C72" s="351" t="n">
        <v>134</v>
      </c>
      <c r="D72" s="355" t="s">
        <v>107</v>
      </c>
      <c r="E72" s="351" t="n">
        <v>45</v>
      </c>
      <c r="F72" s="351" t="n">
        <f aca="false">+C72*E72</f>
        <v>6030</v>
      </c>
      <c r="G72" s="351" t="n">
        <v>30</v>
      </c>
      <c r="H72" s="351" t="n">
        <f aca="false">+C72*G72</f>
        <v>4020</v>
      </c>
      <c r="I72" s="356" t="n">
        <f aca="false">+F72+H72</f>
        <v>10050</v>
      </c>
      <c r="J72" s="304"/>
      <c r="K72" s="305"/>
      <c r="L72" s="305"/>
      <c r="M72" s="277"/>
      <c r="N72" s="277"/>
      <c r="O72" s="255"/>
    </row>
    <row r="73" customFormat="false" ht="21" hidden="false" customHeight="true" outlineLevel="0" collapsed="false">
      <c r="A73" s="354"/>
      <c r="B73" s="358" t="s">
        <v>161</v>
      </c>
      <c r="C73" s="351" t="n">
        <v>50</v>
      </c>
      <c r="D73" s="355" t="s">
        <v>107</v>
      </c>
      <c r="E73" s="351" t="n">
        <v>45</v>
      </c>
      <c r="F73" s="351" t="n">
        <f aca="false">+C73*E73</f>
        <v>2250</v>
      </c>
      <c r="G73" s="351" t="n">
        <v>30</v>
      </c>
      <c r="H73" s="351" t="n">
        <f aca="false">+C73*G73</f>
        <v>1500</v>
      </c>
      <c r="I73" s="356" t="n">
        <f aca="false">+F73+H73</f>
        <v>3750</v>
      </c>
      <c r="J73" s="304"/>
      <c r="K73" s="305"/>
      <c r="L73" s="305"/>
      <c r="M73" s="277"/>
      <c r="N73" s="277"/>
      <c r="O73" s="255"/>
    </row>
    <row r="74" s="244" customFormat="true" ht="21" hidden="false" customHeight="true" outlineLevel="0" collapsed="false">
      <c r="A74" s="300"/>
      <c r="B74" s="301" t="s">
        <v>162</v>
      </c>
      <c r="C74" s="302"/>
      <c r="D74" s="300"/>
      <c r="E74" s="302"/>
      <c r="F74" s="302"/>
      <c r="G74" s="302"/>
      <c r="H74" s="302"/>
      <c r="I74" s="345" t="n">
        <f aca="false">SUM(I72:I73)</f>
        <v>13800</v>
      </c>
      <c r="J74" s="304"/>
      <c r="K74" s="305"/>
      <c r="L74" s="306"/>
      <c r="M74" s="306"/>
      <c r="N74" s="307"/>
    </row>
    <row r="75" s="244" customFormat="true" ht="21" hidden="false" customHeight="true" outlineLevel="0" collapsed="false">
      <c r="A75" s="300"/>
      <c r="B75" s="301"/>
      <c r="C75" s="302"/>
      <c r="D75" s="300"/>
      <c r="E75" s="302"/>
      <c r="F75" s="302"/>
      <c r="G75" s="302"/>
      <c r="H75" s="302"/>
      <c r="I75" s="366"/>
      <c r="J75" s="304"/>
      <c r="K75" s="305"/>
      <c r="L75" s="306"/>
      <c r="M75" s="306"/>
      <c r="N75" s="307"/>
    </row>
    <row r="76" s="244" customFormat="true" ht="21" hidden="false" customHeight="true" outlineLevel="0" collapsed="false">
      <c r="A76" s="300" t="n">
        <v>8</v>
      </c>
      <c r="B76" s="301" t="s">
        <v>163</v>
      </c>
      <c r="C76" s="302"/>
      <c r="D76" s="300"/>
      <c r="E76" s="302"/>
      <c r="F76" s="302"/>
      <c r="G76" s="302"/>
      <c r="H76" s="302"/>
      <c r="I76" s="302"/>
      <c r="J76" s="304"/>
      <c r="K76" s="305"/>
      <c r="L76" s="305"/>
      <c r="M76" s="306"/>
      <c r="N76" s="306"/>
      <c r="O76" s="307"/>
    </row>
    <row r="77" customFormat="false" ht="21" hidden="false" customHeight="true" outlineLevel="0" collapsed="false">
      <c r="A77" s="354" t="n">
        <v>8.1</v>
      </c>
      <c r="B77" s="367" t="s">
        <v>164</v>
      </c>
      <c r="C77" s="351"/>
      <c r="D77" s="354"/>
      <c r="E77" s="351"/>
      <c r="F77" s="351"/>
      <c r="G77" s="351"/>
      <c r="H77" s="351"/>
      <c r="I77" s="356"/>
      <c r="J77" s="304"/>
      <c r="K77" s="305"/>
      <c r="L77" s="305"/>
      <c r="M77" s="277"/>
      <c r="N77" s="277"/>
      <c r="O77" s="255"/>
    </row>
    <row r="78" customFormat="false" ht="21" hidden="false" customHeight="true" outlineLevel="0" collapsed="false">
      <c r="A78" s="354"/>
      <c r="B78" s="358" t="s">
        <v>165</v>
      </c>
      <c r="C78" s="351"/>
      <c r="D78" s="354"/>
      <c r="E78" s="351"/>
      <c r="F78" s="351"/>
      <c r="G78" s="351"/>
      <c r="H78" s="351"/>
      <c r="I78" s="356"/>
      <c r="J78" s="304"/>
      <c r="K78" s="305"/>
      <c r="L78" s="305"/>
      <c r="M78" s="277"/>
      <c r="N78" s="277"/>
      <c r="O78" s="255"/>
    </row>
    <row r="79" s="339" customFormat="true" ht="21" hidden="false" customHeight="true" outlineLevel="0" collapsed="false">
      <c r="A79" s="317"/>
      <c r="B79" s="318" t="s">
        <v>166</v>
      </c>
      <c r="C79" s="319" t="n">
        <v>6</v>
      </c>
      <c r="D79" s="320" t="s">
        <v>123</v>
      </c>
      <c r="E79" s="319" t="n">
        <v>21.56</v>
      </c>
      <c r="F79" s="319" t="n">
        <f aca="false">+C79*E79</f>
        <v>129.36</v>
      </c>
      <c r="G79" s="319" t="n">
        <v>30</v>
      </c>
      <c r="H79" s="319" t="n">
        <f aca="false">+C79*G79</f>
        <v>180</v>
      </c>
      <c r="I79" s="337" t="n">
        <f aca="false">+F79+H79</f>
        <v>309.36</v>
      </c>
      <c r="J79" s="312"/>
      <c r="K79" s="313"/>
      <c r="L79" s="313"/>
      <c r="M79" s="338"/>
      <c r="N79" s="338"/>
      <c r="O79" s="338"/>
    </row>
    <row r="80" s="339" customFormat="true" ht="21" hidden="false" customHeight="true" outlineLevel="0" collapsed="false">
      <c r="A80" s="317"/>
      <c r="B80" s="318" t="s">
        <v>167</v>
      </c>
      <c r="C80" s="319" t="n">
        <v>20</v>
      </c>
      <c r="D80" s="320" t="s">
        <v>123</v>
      </c>
      <c r="E80" s="319" t="n">
        <v>13.86</v>
      </c>
      <c r="F80" s="319" t="n">
        <f aca="false">+C80*E80</f>
        <v>277.2</v>
      </c>
      <c r="G80" s="319" t="n">
        <v>30</v>
      </c>
      <c r="H80" s="319" t="n">
        <f aca="false">+C80*G80</f>
        <v>600</v>
      </c>
      <c r="I80" s="337" t="n">
        <f aca="false">+F80+H80</f>
        <v>877.2</v>
      </c>
      <c r="J80" s="312"/>
      <c r="K80" s="313"/>
      <c r="L80" s="313"/>
      <c r="M80" s="338"/>
      <c r="N80" s="338"/>
      <c r="O80" s="338"/>
    </row>
    <row r="81" s="339" customFormat="true" ht="21" hidden="false" customHeight="true" outlineLevel="0" collapsed="false">
      <c r="A81" s="317"/>
      <c r="B81" s="318" t="s">
        <v>168</v>
      </c>
      <c r="C81" s="319" t="n">
        <v>4</v>
      </c>
      <c r="D81" s="320" t="s">
        <v>123</v>
      </c>
      <c r="E81" s="319" t="n">
        <v>11.53</v>
      </c>
      <c r="F81" s="319" t="n">
        <f aca="false">+C81*E81</f>
        <v>46.12</v>
      </c>
      <c r="G81" s="319" t="n">
        <v>30</v>
      </c>
      <c r="H81" s="319" t="n">
        <f aca="false">+C81*G81</f>
        <v>120</v>
      </c>
      <c r="I81" s="337" t="n">
        <f aca="false">+F81+H81</f>
        <v>166.12</v>
      </c>
      <c r="J81" s="312"/>
      <c r="K81" s="313"/>
      <c r="L81" s="313"/>
      <c r="M81" s="338"/>
      <c r="N81" s="338"/>
      <c r="O81" s="338"/>
    </row>
    <row r="82" s="339" customFormat="true" ht="21" hidden="false" customHeight="true" outlineLevel="0" collapsed="false">
      <c r="A82" s="317"/>
      <c r="B82" s="318" t="s">
        <v>169</v>
      </c>
      <c r="C82" s="319" t="n">
        <v>1</v>
      </c>
      <c r="D82" s="320" t="s">
        <v>84</v>
      </c>
      <c r="E82" s="319" t="n">
        <v>1000</v>
      </c>
      <c r="F82" s="319" t="n">
        <f aca="false">+C82*E82</f>
        <v>1000</v>
      </c>
      <c r="G82" s="319" t="n">
        <v>0</v>
      </c>
      <c r="H82" s="319" t="n">
        <f aca="false">+C82*G82</f>
        <v>0</v>
      </c>
      <c r="I82" s="368" t="n">
        <f aca="false">+F82+H82</f>
        <v>1000</v>
      </c>
      <c r="J82" s="364"/>
      <c r="K82" s="369"/>
      <c r="L82" s="369"/>
      <c r="M82" s="338"/>
      <c r="N82" s="338"/>
      <c r="O82" s="338"/>
    </row>
    <row r="83" s="339" customFormat="true" ht="21" hidden="false" customHeight="true" outlineLevel="0" collapsed="false">
      <c r="A83" s="317"/>
      <c r="B83" s="318" t="s">
        <v>170</v>
      </c>
      <c r="C83" s="319" t="n">
        <v>1</v>
      </c>
      <c r="D83" s="320" t="s">
        <v>109</v>
      </c>
      <c r="E83" s="319" t="n">
        <v>435</v>
      </c>
      <c r="F83" s="319" t="n">
        <f aca="false">+C83*E83</f>
        <v>435</v>
      </c>
      <c r="G83" s="319" t="n">
        <v>200</v>
      </c>
      <c r="H83" s="319" t="n">
        <f aca="false">+C83*G83</f>
        <v>200</v>
      </c>
      <c r="I83" s="368" t="n">
        <f aca="false">+F83+H83</f>
        <v>635</v>
      </c>
      <c r="J83" s="364"/>
      <c r="K83" s="369"/>
      <c r="L83" s="369"/>
      <c r="M83" s="338"/>
      <c r="N83" s="338"/>
      <c r="O83" s="338"/>
    </row>
    <row r="84" customFormat="false" ht="21" hidden="false" customHeight="true" outlineLevel="0" collapsed="false">
      <c r="A84" s="354"/>
      <c r="B84" s="367" t="s">
        <v>171</v>
      </c>
      <c r="C84" s="351"/>
      <c r="D84" s="354"/>
      <c r="E84" s="351"/>
      <c r="F84" s="351"/>
      <c r="G84" s="351"/>
      <c r="H84" s="351"/>
      <c r="I84" s="356" t="n">
        <f aca="false">SUM(I79:I83)</f>
        <v>2987.68</v>
      </c>
      <c r="J84" s="304"/>
      <c r="K84" s="305"/>
      <c r="L84" s="305"/>
      <c r="M84" s="277"/>
      <c r="N84" s="277"/>
      <c r="O84" s="255"/>
    </row>
    <row r="85" s="372" customFormat="true" ht="21" hidden="false" customHeight="true" outlineLevel="0" collapsed="false">
      <c r="A85" s="354" t="n">
        <v>8.2</v>
      </c>
      <c r="B85" s="367" t="s">
        <v>172</v>
      </c>
      <c r="C85" s="359"/>
      <c r="D85" s="354"/>
      <c r="E85" s="359"/>
      <c r="F85" s="359"/>
      <c r="G85" s="359"/>
      <c r="H85" s="359"/>
      <c r="I85" s="360"/>
      <c r="J85" s="357"/>
      <c r="K85" s="370"/>
      <c r="L85" s="370"/>
      <c r="M85" s="371"/>
      <c r="N85" s="371"/>
      <c r="O85" s="371"/>
    </row>
    <row r="86" s="372" customFormat="true" ht="21" hidden="false" customHeight="true" outlineLevel="0" collapsed="false">
      <c r="A86" s="354"/>
      <c r="B86" s="358" t="s">
        <v>173</v>
      </c>
      <c r="C86" s="359"/>
      <c r="D86" s="354"/>
      <c r="E86" s="359"/>
      <c r="F86" s="359"/>
      <c r="G86" s="359"/>
      <c r="H86" s="359"/>
      <c r="I86" s="360"/>
      <c r="J86" s="357"/>
      <c r="K86" s="370"/>
      <c r="L86" s="370"/>
      <c r="M86" s="371"/>
      <c r="N86" s="371"/>
      <c r="O86" s="371"/>
    </row>
    <row r="87" s="372" customFormat="true" ht="21" hidden="false" customHeight="true" outlineLevel="0" collapsed="false">
      <c r="A87" s="354"/>
      <c r="B87" s="358" t="s">
        <v>174</v>
      </c>
      <c r="C87" s="359" t="n">
        <v>11</v>
      </c>
      <c r="D87" s="355" t="s">
        <v>123</v>
      </c>
      <c r="E87" s="359" t="n">
        <v>137.6</v>
      </c>
      <c r="F87" s="359" t="n">
        <f aca="false">+C87*E87</f>
        <v>1513.6</v>
      </c>
      <c r="G87" s="359" t="n">
        <v>100</v>
      </c>
      <c r="H87" s="359" t="n">
        <f aca="false">+C87*G87</f>
        <v>1100</v>
      </c>
      <c r="I87" s="360" t="n">
        <f aca="false">+F87+H87</f>
        <v>2613.6</v>
      </c>
      <c r="J87" s="357"/>
      <c r="K87" s="370"/>
      <c r="L87" s="370"/>
      <c r="M87" s="371"/>
      <c r="N87" s="371"/>
      <c r="O87" s="371"/>
    </row>
    <row r="88" s="372" customFormat="true" ht="21" hidden="false" customHeight="true" outlineLevel="0" collapsed="false">
      <c r="A88" s="354"/>
      <c r="B88" s="358" t="s">
        <v>175</v>
      </c>
      <c r="C88" s="359" t="n">
        <v>25</v>
      </c>
      <c r="D88" s="355" t="s">
        <v>123</v>
      </c>
      <c r="E88" s="359" t="n">
        <v>38.7</v>
      </c>
      <c r="F88" s="359" t="n">
        <f aca="false">+C88*E88</f>
        <v>967.5</v>
      </c>
      <c r="G88" s="359" t="n">
        <v>40</v>
      </c>
      <c r="H88" s="359" t="n">
        <f aca="false">+C88*G88</f>
        <v>1000</v>
      </c>
      <c r="I88" s="360" t="n">
        <f aca="false">+F88+H88</f>
        <v>1967.5</v>
      </c>
      <c r="J88" s="357"/>
      <c r="K88" s="370"/>
      <c r="L88" s="370" t="s">
        <v>35</v>
      </c>
      <c r="M88" s="371"/>
      <c r="N88" s="371"/>
      <c r="O88" s="371"/>
    </row>
    <row r="89" s="372" customFormat="true" ht="21" hidden="false" customHeight="true" outlineLevel="0" collapsed="false">
      <c r="A89" s="354"/>
      <c r="B89" s="358" t="s">
        <v>169</v>
      </c>
      <c r="C89" s="359" t="n">
        <v>1</v>
      </c>
      <c r="D89" s="355" t="s">
        <v>84</v>
      </c>
      <c r="E89" s="359" t="n">
        <v>1500</v>
      </c>
      <c r="F89" s="359" t="n">
        <f aca="false">+C89*E89</f>
        <v>1500</v>
      </c>
      <c r="G89" s="359" t="n">
        <v>0</v>
      </c>
      <c r="H89" s="359" t="n">
        <f aca="false">+C89*G89</f>
        <v>0</v>
      </c>
      <c r="I89" s="360" t="n">
        <f aca="false">+F89+H89</f>
        <v>1500</v>
      </c>
      <c r="J89" s="357"/>
      <c r="K89" s="370"/>
      <c r="L89" s="370"/>
      <c r="M89" s="371"/>
      <c r="N89" s="371"/>
      <c r="O89" s="371"/>
    </row>
    <row r="90" s="372" customFormat="true" ht="20.4" hidden="false" customHeight="true" outlineLevel="0" collapsed="false">
      <c r="A90" s="373"/>
      <c r="B90" s="374" t="s">
        <v>176</v>
      </c>
      <c r="C90" s="375" t="n">
        <v>1</v>
      </c>
      <c r="D90" s="376" t="s">
        <v>109</v>
      </c>
      <c r="E90" s="360" t="n">
        <v>750</v>
      </c>
      <c r="F90" s="359" t="n">
        <f aca="false">+C90*E90</f>
        <v>750</v>
      </c>
      <c r="G90" s="360" t="n">
        <v>200</v>
      </c>
      <c r="H90" s="359" t="n">
        <f aca="false">+C90*G90</f>
        <v>200</v>
      </c>
      <c r="I90" s="360" t="n">
        <f aca="false">+F90+H90</f>
        <v>950</v>
      </c>
      <c r="J90" s="374"/>
    </row>
    <row r="91" s="372" customFormat="true" ht="20.4" hidden="false" customHeight="true" outlineLevel="0" collapsed="false">
      <c r="A91" s="373"/>
      <c r="B91" s="374" t="s">
        <v>177</v>
      </c>
      <c r="C91" s="375" t="n">
        <v>1</v>
      </c>
      <c r="D91" s="376" t="s">
        <v>109</v>
      </c>
      <c r="E91" s="360" t="n">
        <v>1000</v>
      </c>
      <c r="F91" s="359" t="n">
        <f aca="false">+C91*E91</f>
        <v>1000</v>
      </c>
      <c r="G91" s="360" t="n">
        <v>400</v>
      </c>
      <c r="H91" s="359" t="n">
        <f aca="false">+C91*G91</f>
        <v>400</v>
      </c>
      <c r="I91" s="360" t="n">
        <f aca="false">+F91+H91</f>
        <v>1400</v>
      </c>
      <c r="J91" s="374"/>
    </row>
    <row r="92" s="372" customFormat="true" ht="21" hidden="false" customHeight="true" outlineLevel="0" collapsed="false">
      <c r="A92" s="354"/>
      <c r="B92" s="367" t="s">
        <v>178</v>
      </c>
      <c r="C92" s="359"/>
      <c r="D92" s="354"/>
      <c r="E92" s="359"/>
      <c r="F92" s="359"/>
      <c r="G92" s="359"/>
      <c r="H92" s="359"/>
      <c r="I92" s="360" t="n">
        <f aca="false">SUM(I87:I91)</f>
        <v>8431.1</v>
      </c>
      <c r="J92" s="357"/>
      <c r="K92" s="370"/>
      <c r="L92" s="370"/>
      <c r="M92" s="371"/>
      <c r="N92" s="371"/>
      <c r="O92" s="371"/>
    </row>
    <row r="93" s="244" customFormat="true" ht="21" hidden="false" customHeight="true" outlineLevel="0" collapsed="false">
      <c r="A93" s="300"/>
      <c r="B93" s="301" t="s">
        <v>179</v>
      </c>
      <c r="C93" s="302"/>
      <c r="D93" s="300"/>
      <c r="E93" s="302"/>
      <c r="F93" s="302"/>
      <c r="G93" s="302"/>
      <c r="H93" s="302"/>
      <c r="I93" s="345" t="n">
        <f aca="false">+I84+I92</f>
        <v>11418.78</v>
      </c>
      <c r="J93" s="304"/>
      <c r="K93" s="305"/>
      <c r="L93" s="305"/>
      <c r="M93" s="306"/>
      <c r="N93" s="306"/>
      <c r="O93" s="307"/>
    </row>
    <row r="94" s="244" customFormat="true" ht="21" hidden="false" customHeight="true" outlineLevel="0" collapsed="false">
      <c r="A94" s="300"/>
      <c r="B94" s="301"/>
      <c r="C94" s="302"/>
      <c r="D94" s="300"/>
      <c r="E94" s="302"/>
      <c r="F94" s="302"/>
      <c r="G94" s="302"/>
      <c r="H94" s="302"/>
      <c r="I94" s="353"/>
      <c r="J94" s="304"/>
      <c r="K94" s="305"/>
      <c r="L94" s="305"/>
      <c r="M94" s="306"/>
      <c r="N94" s="306"/>
      <c r="O94" s="307"/>
    </row>
    <row r="95" s="244" customFormat="true" ht="21" hidden="false" customHeight="true" outlineLevel="0" collapsed="false">
      <c r="A95" s="300" t="n">
        <v>9</v>
      </c>
      <c r="B95" s="301" t="s">
        <v>180</v>
      </c>
      <c r="C95" s="302"/>
      <c r="D95" s="300"/>
      <c r="E95" s="302"/>
      <c r="F95" s="302"/>
      <c r="G95" s="302"/>
      <c r="H95" s="302"/>
      <c r="I95" s="343"/>
      <c r="J95" s="304"/>
      <c r="K95" s="305"/>
      <c r="L95" s="306"/>
      <c r="M95" s="306"/>
      <c r="N95" s="307"/>
    </row>
    <row r="96" s="339" customFormat="true" ht="21" hidden="false" customHeight="true" outlineLevel="0" collapsed="false">
      <c r="A96" s="317" t="n">
        <v>9.1</v>
      </c>
      <c r="B96" s="377" t="s">
        <v>181</v>
      </c>
      <c r="C96" s="321"/>
      <c r="D96" s="317"/>
      <c r="E96" s="321"/>
      <c r="F96" s="321"/>
      <c r="G96" s="321"/>
      <c r="H96" s="321"/>
      <c r="I96" s="378"/>
      <c r="J96" s="379"/>
      <c r="K96" s="369"/>
      <c r="L96" s="369"/>
      <c r="M96" s="338"/>
      <c r="N96" s="338"/>
      <c r="O96" s="338"/>
    </row>
    <row r="97" s="339" customFormat="true" ht="20.25" hidden="false" customHeight="true" outlineLevel="0" collapsed="false">
      <c r="A97" s="317"/>
      <c r="B97" s="196" t="s">
        <v>182</v>
      </c>
      <c r="C97" s="321" t="n">
        <v>1</v>
      </c>
      <c r="D97" s="320" t="s">
        <v>109</v>
      </c>
      <c r="E97" s="321" t="n">
        <v>0</v>
      </c>
      <c r="F97" s="319" t="n">
        <f aca="false">+C97*E97</f>
        <v>0</v>
      </c>
      <c r="G97" s="321" t="n">
        <v>200</v>
      </c>
      <c r="H97" s="319" t="n">
        <f aca="false">+C97*G97</f>
        <v>200</v>
      </c>
      <c r="I97" s="368" t="n">
        <f aca="false">+F97+H97</f>
        <v>200</v>
      </c>
      <c r="J97" s="379"/>
      <c r="K97" s="369"/>
      <c r="L97" s="369"/>
      <c r="M97" s="338"/>
      <c r="N97" s="338"/>
      <c r="O97" s="338"/>
    </row>
    <row r="98" s="315" customFormat="true" ht="21" hidden="false" customHeight="true" outlineLevel="0" collapsed="false">
      <c r="A98" s="317"/>
      <c r="B98" s="196" t="s">
        <v>183</v>
      </c>
      <c r="C98" s="321" t="n">
        <v>1</v>
      </c>
      <c r="D98" s="320" t="s">
        <v>109</v>
      </c>
      <c r="E98" s="321" t="n">
        <v>0</v>
      </c>
      <c r="F98" s="321" t="n">
        <f aca="false">+C98*E98</f>
        <v>0</v>
      </c>
      <c r="G98" s="321" t="n">
        <v>200</v>
      </c>
      <c r="H98" s="321" t="n">
        <f aca="false">+C98*G98</f>
        <v>200</v>
      </c>
      <c r="I98" s="378" t="n">
        <f aca="false">+F98+H98</f>
        <v>200</v>
      </c>
      <c r="J98" s="379"/>
      <c r="K98" s="369"/>
      <c r="L98" s="369"/>
      <c r="M98" s="314"/>
      <c r="N98" s="314"/>
      <c r="O98" s="314"/>
    </row>
    <row r="99" s="315" customFormat="true" ht="21" hidden="false" customHeight="true" outlineLevel="0" collapsed="false">
      <c r="A99" s="317"/>
      <c r="B99" s="196" t="s">
        <v>184</v>
      </c>
      <c r="C99" s="321" t="n">
        <v>1</v>
      </c>
      <c r="D99" s="320" t="s">
        <v>109</v>
      </c>
      <c r="E99" s="321" t="n">
        <v>9500</v>
      </c>
      <c r="F99" s="321" t="n">
        <f aca="false">+C99*E99</f>
        <v>9500</v>
      </c>
      <c r="G99" s="321" t="n">
        <v>1000</v>
      </c>
      <c r="H99" s="321" t="n">
        <f aca="false">+C99*G99</f>
        <v>1000</v>
      </c>
      <c r="I99" s="378" t="n">
        <f aca="false">+F99+H99</f>
        <v>10500</v>
      </c>
      <c r="J99" s="379"/>
      <c r="K99" s="369"/>
      <c r="L99" s="369"/>
      <c r="M99" s="314"/>
      <c r="N99" s="314"/>
      <c r="O99" s="314"/>
    </row>
    <row r="100" s="315" customFormat="true" ht="21" hidden="false" customHeight="true" outlineLevel="0" collapsed="false">
      <c r="A100" s="317"/>
      <c r="B100" s="196" t="s">
        <v>185</v>
      </c>
      <c r="C100" s="321" t="n">
        <v>1</v>
      </c>
      <c r="D100" s="320" t="s">
        <v>109</v>
      </c>
      <c r="E100" s="321" t="n">
        <v>11000</v>
      </c>
      <c r="F100" s="321" t="n">
        <f aca="false">+C100*E100</f>
        <v>11000</v>
      </c>
      <c r="G100" s="321" t="n">
        <v>2000</v>
      </c>
      <c r="H100" s="321" t="n">
        <f aca="false">+C100*G100</f>
        <v>2000</v>
      </c>
      <c r="I100" s="378" t="n">
        <f aca="false">+F100+H100</f>
        <v>13000</v>
      </c>
      <c r="J100" s="379"/>
      <c r="K100" s="369"/>
      <c r="L100" s="369"/>
      <c r="M100" s="314"/>
      <c r="N100" s="314"/>
      <c r="O100" s="314"/>
    </row>
    <row r="101" s="315" customFormat="true" ht="21" hidden="false" customHeight="true" outlineLevel="0" collapsed="false">
      <c r="A101" s="380"/>
      <c r="B101" s="377" t="s">
        <v>186</v>
      </c>
      <c r="C101" s="319"/>
      <c r="D101" s="317"/>
      <c r="E101" s="319"/>
      <c r="F101" s="319"/>
      <c r="G101" s="319"/>
      <c r="H101" s="319"/>
      <c r="I101" s="381" t="n">
        <f aca="false">SUM(I97:I100)</f>
        <v>23900</v>
      </c>
      <c r="J101" s="364"/>
      <c r="K101" s="369"/>
      <c r="L101" s="369"/>
      <c r="M101" s="314"/>
      <c r="N101" s="314"/>
      <c r="O101" s="314"/>
    </row>
    <row r="102" s="339" customFormat="true" ht="21" hidden="false" customHeight="true" outlineLevel="0" collapsed="false">
      <c r="A102" s="380"/>
      <c r="B102" s="318"/>
      <c r="C102" s="319"/>
      <c r="D102" s="317"/>
      <c r="E102" s="319"/>
      <c r="F102" s="319"/>
      <c r="G102" s="319"/>
      <c r="H102" s="319"/>
      <c r="I102" s="381"/>
      <c r="J102" s="364"/>
      <c r="K102" s="369"/>
      <c r="L102" s="369"/>
      <c r="M102" s="338"/>
      <c r="N102" s="338"/>
      <c r="O102" s="338"/>
    </row>
    <row r="103" s="339" customFormat="true" ht="21" hidden="false" customHeight="true" outlineLevel="0" collapsed="false">
      <c r="A103" s="317" t="n">
        <v>9.2</v>
      </c>
      <c r="B103" s="377" t="s">
        <v>187</v>
      </c>
      <c r="C103" s="321"/>
      <c r="D103" s="317"/>
      <c r="E103" s="321"/>
      <c r="F103" s="321"/>
      <c r="G103" s="321"/>
      <c r="H103" s="321"/>
      <c r="I103" s="378"/>
      <c r="J103" s="379"/>
      <c r="K103" s="369"/>
      <c r="L103" s="369"/>
      <c r="M103" s="338"/>
      <c r="N103" s="338"/>
      <c r="O103" s="338"/>
    </row>
    <row r="104" s="315" customFormat="true" ht="21" hidden="false" customHeight="true" outlineLevel="0" collapsed="false">
      <c r="A104" s="380"/>
      <c r="B104" s="318" t="s">
        <v>188</v>
      </c>
      <c r="C104" s="319" t="n">
        <v>2</v>
      </c>
      <c r="D104" s="320" t="s">
        <v>109</v>
      </c>
      <c r="E104" s="319" t="n">
        <v>550</v>
      </c>
      <c r="F104" s="319" t="n">
        <f aca="false">+C104*E104</f>
        <v>1100</v>
      </c>
      <c r="G104" s="319" t="n">
        <v>115</v>
      </c>
      <c r="H104" s="319" t="n">
        <f aca="false">+C104*G104</f>
        <v>230</v>
      </c>
      <c r="I104" s="368" t="n">
        <f aca="false">+F104+H104</f>
        <v>1330</v>
      </c>
      <c r="J104" s="364"/>
      <c r="K104" s="369"/>
      <c r="L104" s="369"/>
      <c r="M104" s="314"/>
      <c r="N104" s="314"/>
      <c r="O104" s="314"/>
    </row>
    <row r="105" s="315" customFormat="true" ht="21" hidden="false" customHeight="true" outlineLevel="0" collapsed="false">
      <c r="A105" s="317"/>
      <c r="B105" s="318" t="s">
        <v>189</v>
      </c>
      <c r="C105" s="321" t="n">
        <v>4</v>
      </c>
      <c r="D105" s="320" t="s">
        <v>109</v>
      </c>
      <c r="E105" s="321" t="n">
        <v>680</v>
      </c>
      <c r="F105" s="321" t="n">
        <f aca="false">+C105*E105</f>
        <v>2720</v>
      </c>
      <c r="G105" s="321" t="n">
        <v>115</v>
      </c>
      <c r="H105" s="321" t="n">
        <f aca="false">+C105*G105</f>
        <v>460</v>
      </c>
      <c r="I105" s="378" t="n">
        <f aca="false">+F105+H105</f>
        <v>3180</v>
      </c>
      <c r="J105" s="379"/>
      <c r="K105" s="369"/>
      <c r="L105" s="369"/>
      <c r="M105" s="314"/>
      <c r="N105" s="314"/>
      <c r="O105" s="314"/>
    </row>
    <row r="106" s="339" customFormat="true" ht="21" hidden="false" customHeight="true" outlineLevel="0" collapsed="false">
      <c r="A106" s="380"/>
      <c r="B106" s="318" t="s">
        <v>190</v>
      </c>
      <c r="C106" s="319" t="n">
        <v>4</v>
      </c>
      <c r="D106" s="320" t="s">
        <v>109</v>
      </c>
      <c r="E106" s="319" t="n">
        <v>980</v>
      </c>
      <c r="F106" s="319" t="n">
        <f aca="false">+C106*E106</f>
        <v>3920</v>
      </c>
      <c r="G106" s="319" t="n">
        <v>115</v>
      </c>
      <c r="H106" s="319" t="n">
        <f aca="false">+C106*G106</f>
        <v>460</v>
      </c>
      <c r="I106" s="368" t="n">
        <f aca="false">+F106+H106</f>
        <v>4380</v>
      </c>
      <c r="J106" s="364"/>
      <c r="K106" s="369"/>
      <c r="L106" s="369"/>
      <c r="M106" s="338"/>
      <c r="N106" s="338"/>
      <c r="O106" s="338"/>
    </row>
    <row r="107" s="339" customFormat="true" ht="21" hidden="false" customHeight="true" outlineLevel="0" collapsed="false">
      <c r="A107" s="380"/>
      <c r="B107" s="377" t="s">
        <v>191</v>
      </c>
      <c r="C107" s="319"/>
      <c r="D107" s="317"/>
      <c r="E107" s="319"/>
      <c r="F107" s="319"/>
      <c r="G107" s="319"/>
      <c r="H107" s="319"/>
      <c r="I107" s="381" t="n">
        <f aca="false">SUM(I104:I106)</f>
        <v>8890</v>
      </c>
      <c r="J107" s="364"/>
      <c r="K107" s="369"/>
      <c r="L107" s="338"/>
      <c r="M107" s="338"/>
      <c r="N107" s="338"/>
    </row>
    <row r="108" s="339" customFormat="true" ht="21" hidden="false" customHeight="true" outlineLevel="0" collapsed="false">
      <c r="A108" s="380"/>
      <c r="B108" s="318"/>
      <c r="C108" s="319"/>
      <c r="D108" s="317"/>
      <c r="E108" s="319"/>
      <c r="F108" s="319"/>
      <c r="G108" s="319"/>
      <c r="H108" s="319"/>
      <c r="I108" s="381"/>
      <c r="J108" s="364"/>
      <c r="K108" s="369"/>
      <c r="L108" s="369"/>
      <c r="M108" s="338"/>
      <c r="N108" s="338"/>
      <c r="O108" s="338"/>
    </row>
    <row r="109" s="339" customFormat="true" ht="21" hidden="false" customHeight="true" outlineLevel="0" collapsed="false">
      <c r="A109" s="317" t="n">
        <v>9.3</v>
      </c>
      <c r="B109" s="377" t="s">
        <v>192</v>
      </c>
      <c r="C109" s="321"/>
      <c r="D109" s="317"/>
      <c r="E109" s="321"/>
      <c r="F109" s="321"/>
      <c r="G109" s="321"/>
      <c r="H109" s="321"/>
      <c r="I109" s="378"/>
      <c r="J109" s="379"/>
      <c r="K109" s="369"/>
      <c r="L109" s="338"/>
      <c r="M109" s="338"/>
      <c r="N109" s="338"/>
    </row>
    <row r="110" s="315" customFormat="true" ht="21" hidden="false" customHeight="true" outlineLevel="0" collapsed="false">
      <c r="A110" s="317"/>
      <c r="B110" s="318" t="s">
        <v>193</v>
      </c>
      <c r="C110" s="321" t="n">
        <v>2</v>
      </c>
      <c r="D110" s="320" t="s">
        <v>109</v>
      </c>
      <c r="E110" s="321" t="n">
        <v>49</v>
      </c>
      <c r="F110" s="321" t="n">
        <f aca="false">+C110*E110</f>
        <v>98</v>
      </c>
      <c r="G110" s="321" t="n">
        <v>80</v>
      </c>
      <c r="H110" s="321" t="n">
        <f aca="false">+C110*G110</f>
        <v>160</v>
      </c>
      <c r="I110" s="378" t="n">
        <f aca="false">+F110+H110</f>
        <v>258</v>
      </c>
      <c r="J110" s="379"/>
      <c r="K110" s="369"/>
      <c r="L110" s="369"/>
      <c r="M110" s="314"/>
      <c r="N110" s="314"/>
      <c r="O110" s="314"/>
    </row>
    <row r="111" s="315" customFormat="true" ht="21" hidden="false" customHeight="true" outlineLevel="0" collapsed="false">
      <c r="A111" s="317"/>
      <c r="B111" s="318" t="s">
        <v>194</v>
      </c>
      <c r="C111" s="321" t="n">
        <v>2</v>
      </c>
      <c r="D111" s="320" t="s">
        <v>109</v>
      </c>
      <c r="E111" s="321" t="n">
        <v>78</v>
      </c>
      <c r="F111" s="321" t="n">
        <f aca="false">+C111*E111</f>
        <v>156</v>
      </c>
      <c r="G111" s="321" t="n">
        <v>90</v>
      </c>
      <c r="H111" s="321" t="n">
        <f aca="false">+C111*G111</f>
        <v>180</v>
      </c>
      <c r="I111" s="378" t="n">
        <f aca="false">+F111+H111</f>
        <v>336</v>
      </c>
      <c r="J111" s="379"/>
      <c r="K111" s="369"/>
      <c r="L111" s="369"/>
      <c r="M111" s="314"/>
      <c r="N111" s="314"/>
      <c r="O111" s="314"/>
    </row>
    <row r="112" s="339" customFormat="true" ht="21" hidden="false" customHeight="true" outlineLevel="0" collapsed="false">
      <c r="A112" s="317"/>
      <c r="B112" s="318" t="s">
        <v>195</v>
      </c>
      <c r="C112" s="321" t="n">
        <v>2</v>
      </c>
      <c r="D112" s="320" t="s">
        <v>109</v>
      </c>
      <c r="E112" s="321" t="n">
        <v>121</v>
      </c>
      <c r="F112" s="321" t="n">
        <f aca="false">+C112*E112</f>
        <v>242</v>
      </c>
      <c r="G112" s="321" t="n">
        <v>85</v>
      </c>
      <c r="H112" s="321" t="n">
        <f aca="false">+C112*G112</f>
        <v>170</v>
      </c>
      <c r="I112" s="378" t="n">
        <f aca="false">+F112+H112</f>
        <v>412</v>
      </c>
      <c r="J112" s="379"/>
      <c r="K112" s="369"/>
      <c r="L112" s="369"/>
      <c r="M112" s="338"/>
      <c r="N112" s="338"/>
      <c r="O112" s="338"/>
    </row>
    <row r="113" s="339" customFormat="true" ht="21" hidden="false" customHeight="true" outlineLevel="0" collapsed="false">
      <c r="A113" s="317"/>
      <c r="B113" s="318" t="s">
        <v>196</v>
      </c>
      <c r="C113" s="321" t="n">
        <v>2</v>
      </c>
      <c r="D113" s="320" t="s">
        <v>109</v>
      </c>
      <c r="E113" s="321" t="n">
        <v>148</v>
      </c>
      <c r="F113" s="321" t="n">
        <f aca="false">+C113*E113</f>
        <v>296</v>
      </c>
      <c r="G113" s="321" t="n">
        <v>90</v>
      </c>
      <c r="H113" s="321" t="n">
        <f aca="false">+C113*G113</f>
        <v>180</v>
      </c>
      <c r="I113" s="378" t="n">
        <f aca="false">+F113+H113</f>
        <v>476</v>
      </c>
      <c r="J113" s="379"/>
      <c r="K113" s="369"/>
      <c r="L113" s="369"/>
      <c r="M113" s="338"/>
      <c r="N113" s="338"/>
      <c r="O113" s="338"/>
    </row>
    <row r="114" s="339" customFormat="true" ht="21" hidden="false" customHeight="true" outlineLevel="0" collapsed="false">
      <c r="A114" s="317"/>
      <c r="B114" s="377" t="s">
        <v>197</v>
      </c>
      <c r="C114" s="321"/>
      <c r="D114" s="317"/>
      <c r="E114" s="321"/>
      <c r="F114" s="321"/>
      <c r="G114" s="321"/>
      <c r="H114" s="321"/>
      <c r="I114" s="378" t="n">
        <f aca="false">SUM(I110:I113)</f>
        <v>1482</v>
      </c>
      <c r="J114" s="379"/>
      <c r="K114" s="369"/>
      <c r="L114" s="369"/>
      <c r="M114" s="338"/>
      <c r="N114" s="338"/>
      <c r="O114" s="338"/>
    </row>
    <row r="115" s="339" customFormat="true" ht="21" hidden="false" customHeight="true" outlineLevel="0" collapsed="false">
      <c r="A115" s="317"/>
      <c r="B115" s="318"/>
      <c r="C115" s="321"/>
      <c r="D115" s="317"/>
      <c r="E115" s="321"/>
      <c r="F115" s="321"/>
      <c r="G115" s="321"/>
      <c r="H115" s="321"/>
      <c r="I115" s="382"/>
      <c r="J115" s="379"/>
      <c r="K115" s="369"/>
      <c r="L115" s="369"/>
      <c r="M115" s="338"/>
      <c r="N115" s="338"/>
      <c r="O115" s="338"/>
    </row>
    <row r="116" s="339" customFormat="true" ht="21" hidden="false" customHeight="true" outlineLevel="0" collapsed="false">
      <c r="A116" s="317" t="n">
        <v>9.4</v>
      </c>
      <c r="B116" s="377" t="s">
        <v>198</v>
      </c>
      <c r="C116" s="321"/>
      <c r="D116" s="317"/>
      <c r="E116" s="321"/>
      <c r="F116" s="321"/>
      <c r="G116" s="321"/>
      <c r="H116" s="321"/>
      <c r="I116" s="378"/>
      <c r="J116" s="379"/>
      <c r="K116" s="369"/>
      <c r="L116" s="369"/>
      <c r="M116" s="338"/>
      <c r="N116" s="338"/>
      <c r="O116" s="338"/>
    </row>
    <row r="117" s="339" customFormat="true" ht="21" hidden="false" customHeight="true" outlineLevel="0" collapsed="false">
      <c r="A117" s="317"/>
      <c r="B117" s="318" t="s">
        <v>199</v>
      </c>
      <c r="C117" s="321" t="n">
        <v>10</v>
      </c>
      <c r="D117" s="320" t="s">
        <v>109</v>
      </c>
      <c r="E117" s="321" t="n">
        <v>300</v>
      </c>
      <c r="F117" s="321" t="n">
        <f aca="false">+C117*E117</f>
        <v>3000</v>
      </c>
      <c r="G117" s="321" t="n">
        <v>150</v>
      </c>
      <c r="H117" s="321" t="n">
        <f aca="false">+C117*G117</f>
        <v>1500</v>
      </c>
      <c r="I117" s="378" t="n">
        <f aca="false">+F117+H117</f>
        <v>4500</v>
      </c>
      <c r="J117" s="379"/>
      <c r="K117" s="369"/>
      <c r="L117" s="369"/>
      <c r="M117" s="338"/>
      <c r="N117" s="338"/>
      <c r="O117" s="338"/>
    </row>
    <row r="118" s="339" customFormat="true" ht="21" hidden="false" customHeight="true" outlineLevel="0" collapsed="false">
      <c r="A118" s="317"/>
      <c r="B118" s="318" t="s">
        <v>200</v>
      </c>
      <c r="C118" s="321" t="n">
        <v>2</v>
      </c>
      <c r="D118" s="320" t="s">
        <v>109</v>
      </c>
      <c r="E118" s="321" t="n">
        <v>400</v>
      </c>
      <c r="F118" s="321" t="n">
        <f aca="false">+C118*E118</f>
        <v>800</v>
      </c>
      <c r="G118" s="321" t="n">
        <v>150</v>
      </c>
      <c r="H118" s="321" t="n">
        <f aca="false">+C118*G118</f>
        <v>300</v>
      </c>
      <c r="I118" s="378" t="n">
        <f aca="false">+F118+H118</f>
        <v>1100</v>
      </c>
      <c r="J118" s="379"/>
      <c r="K118" s="369"/>
      <c r="L118" s="369"/>
      <c r="M118" s="338"/>
      <c r="N118" s="338"/>
      <c r="O118" s="338"/>
    </row>
    <row r="119" s="339" customFormat="true" ht="21" hidden="false" customHeight="true" outlineLevel="0" collapsed="false">
      <c r="A119" s="317"/>
      <c r="B119" s="318" t="s">
        <v>201</v>
      </c>
      <c r="C119" s="321" t="n">
        <v>1</v>
      </c>
      <c r="D119" s="320" t="s">
        <v>84</v>
      </c>
      <c r="E119" s="321" t="n">
        <v>1000</v>
      </c>
      <c r="F119" s="321" t="n">
        <f aca="false">+C119*E119</f>
        <v>1000</v>
      </c>
      <c r="G119" s="321" t="n">
        <v>0</v>
      </c>
      <c r="H119" s="321" t="n">
        <f aca="false">+C119*G119</f>
        <v>0</v>
      </c>
      <c r="I119" s="378" t="n">
        <f aca="false">+F119+H119</f>
        <v>1000</v>
      </c>
      <c r="J119" s="379"/>
      <c r="K119" s="369"/>
      <c r="L119" s="369"/>
      <c r="M119" s="338"/>
      <c r="N119" s="338"/>
      <c r="O119" s="338"/>
    </row>
    <row r="120" s="339" customFormat="true" ht="21" hidden="false" customHeight="true" outlineLevel="0" collapsed="false">
      <c r="A120" s="317"/>
      <c r="B120" s="377" t="s">
        <v>202</v>
      </c>
      <c r="C120" s="321"/>
      <c r="D120" s="317"/>
      <c r="E120" s="321"/>
      <c r="F120" s="321" t="n">
        <f aca="false">+C120*E120</f>
        <v>0</v>
      </c>
      <c r="G120" s="321"/>
      <c r="H120" s="321" t="n">
        <f aca="false">+C120*G120</f>
        <v>0</v>
      </c>
      <c r="I120" s="378" t="n">
        <f aca="false">SUM(I117:I119)</f>
        <v>6600</v>
      </c>
      <c r="J120" s="379"/>
      <c r="K120" s="369"/>
      <c r="L120" s="369"/>
      <c r="M120" s="338"/>
      <c r="N120" s="338"/>
      <c r="O120" s="338"/>
    </row>
    <row r="121" s="339" customFormat="true" ht="21" hidden="false" customHeight="true" outlineLevel="0" collapsed="false">
      <c r="A121" s="300"/>
      <c r="B121" s="301" t="s">
        <v>203</v>
      </c>
      <c r="C121" s="302"/>
      <c r="D121" s="300"/>
      <c r="E121" s="302"/>
      <c r="F121" s="302"/>
      <c r="G121" s="302"/>
      <c r="H121" s="302"/>
      <c r="I121" s="345" t="n">
        <f aca="false">+I120+I114+I107+I101</f>
        <v>40872</v>
      </c>
      <c r="J121" s="304"/>
      <c r="K121" s="305"/>
      <c r="L121" s="369"/>
      <c r="M121" s="338"/>
      <c r="N121" s="338"/>
      <c r="O121" s="338"/>
    </row>
    <row r="122" s="339" customFormat="true" ht="21" hidden="false" customHeight="true" outlineLevel="0" collapsed="false">
      <c r="A122" s="300"/>
      <c r="B122" s="301" t="s">
        <v>204</v>
      </c>
      <c r="C122" s="302"/>
      <c r="D122" s="300"/>
      <c r="E122" s="302"/>
      <c r="F122" s="302"/>
      <c r="G122" s="302"/>
      <c r="H122" s="302"/>
      <c r="I122" s="383" t="n">
        <f aca="false">+I121+I93+I74+I69+I51+I46+I40+I34+I25</f>
        <v>244239.58</v>
      </c>
      <c r="J122" s="304"/>
      <c r="K122" s="305"/>
      <c r="L122" s="369"/>
      <c r="M122" s="338"/>
      <c r="N122" s="338"/>
      <c r="O122" s="338"/>
    </row>
    <row r="123" s="339" customFormat="true" ht="21" hidden="false" customHeight="true" outlineLevel="0" collapsed="false">
      <c r="A123" s="300"/>
      <c r="B123" s="301"/>
      <c r="C123" s="302"/>
      <c r="D123" s="300"/>
      <c r="E123" s="302"/>
      <c r="F123" s="302"/>
      <c r="G123" s="302"/>
      <c r="H123" s="244"/>
      <c r="I123" s="384"/>
      <c r="J123" s="304"/>
      <c r="K123" s="305"/>
      <c r="L123" s="369"/>
      <c r="M123" s="338"/>
      <c r="N123" s="338"/>
      <c r="O123" s="338"/>
    </row>
    <row r="124" s="244" customFormat="true" ht="21" hidden="false" customHeight="true" outlineLevel="0" collapsed="false">
      <c r="A124" s="300"/>
      <c r="B124" s="301" t="s">
        <v>205</v>
      </c>
      <c r="C124" s="302"/>
      <c r="D124" s="300"/>
      <c r="E124" s="302"/>
      <c r="F124" s="302"/>
      <c r="G124" s="302"/>
      <c r="H124" s="302"/>
      <c r="I124" s="302"/>
      <c r="J124" s="304"/>
      <c r="K124" s="305"/>
      <c r="L124" s="305"/>
      <c r="M124" s="306"/>
      <c r="N124" s="306"/>
      <c r="O124" s="307"/>
    </row>
    <row r="125" s="244" customFormat="true" ht="21" hidden="false" customHeight="true" outlineLevel="0" collapsed="false">
      <c r="A125" s="300" t="n">
        <v>1</v>
      </c>
      <c r="B125" s="309" t="s">
        <v>118</v>
      </c>
      <c r="C125" s="302"/>
      <c r="D125" s="300"/>
      <c r="E125" s="302"/>
      <c r="F125" s="302"/>
      <c r="G125" s="302"/>
      <c r="H125" s="302"/>
      <c r="I125" s="343"/>
      <c r="J125" s="304"/>
      <c r="K125" s="305"/>
      <c r="L125" s="306"/>
      <c r="M125" s="306"/>
      <c r="N125" s="307"/>
    </row>
    <row r="126" s="244" customFormat="true" ht="21" hidden="false" customHeight="true" outlineLevel="0" collapsed="false">
      <c r="A126" s="341"/>
      <c r="B126" s="340" t="s">
        <v>120</v>
      </c>
      <c r="C126" s="321" t="n">
        <v>44</v>
      </c>
      <c r="D126" s="342" t="s">
        <v>115</v>
      </c>
      <c r="E126" s="319" t="n">
        <v>30</v>
      </c>
      <c r="F126" s="331" t="n">
        <f aca="false">+C126*E126</f>
        <v>1320</v>
      </c>
      <c r="G126" s="319" t="n">
        <v>180</v>
      </c>
      <c r="H126" s="330" t="n">
        <f aca="false">+C126*G126</f>
        <v>7920</v>
      </c>
      <c r="I126" s="331" t="n">
        <f aca="false">+F126+H126</f>
        <v>9240</v>
      </c>
      <c r="J126" s="332"/>
      <c r="K126" s="325"/>
      <c r="L126" s="306"/>
      <c r="M126" s="306"/>
      <c r="N126" s="307"/>
    </row>
    <row r="127" s="244" customFormat="true" ht="21" hidden="false" customHeight="true" outlineLevel="0" collapsed="false">
      <c r="A127" s="341"/>
      <c r="B127" s="309" t="s">
        <v>121</v>
      </c>
      <c r="C127" s="321"/>
      <c r="D127" s="342"/>
      <c r="E127" s="319"/>
      <c r="F127" s="331"/>
      <c r="G127" s="319"/>
      <c r="H127" s="330"/>
      <c r="I127" s="331"/>
      <c r="J127" s="332"/>
      <c r="K127" s="325"/>
      <c r="L127" s="306"/>
      <c r="M127" s="306"/>
      <c r="N127" s="307"/>
    </row>
    <row r="128" s="244" customFormat="true" ht="21" hidden="false" customHeight="true" outlineLevel="0" collapsed="false">
      <c r="A128" s="326"/>
      <c r="B128" s="340" t="s">
        <v>122</v>
      </c>
      <c r="C128" s="321" t="n">
        <v>21.6</v>
      </c>
      <c r="D128" s="333" t="s">
        <v>123</v>
      </c>
      <c r="E128" s="319" t="n">
        <v>20</v>
      </c>
      <c r="F128" s="331" t="n">
        <f aca="false">+C128*E128</f>
        <v>432</v>
      </c>
      <c r="G128" s="319" t="n">
        <v>120</v>
      </c>
      <c r="H128" s="330" t="n">
        <f aca="false">+C128*G128</f>
        <v>2592</v>
      </c>
      <c r="I128" s="331" t="n">
        <f aca="false">+F128+H128</f>
        <v>3024</v>
      </c>
      <c r="J128" s="332"/>
      <c r="K128" s="325"/>
      <c r="L128" s="306"/>
      <c r="M128" s="306"/>
      <c r="N128" s="307"/>
    </row>
    <row r="129" s="325" customFormat="true" ht="18" hidden="false" customHeight="true" outlineLevel="0" collapsed="false">
      <c r="A129" s="326"/>
      <c r="B129" s="340" t="s">
        <v>124</v>
      </c>
      <c r="C129" s="321" t="n">
        <v>18.9</v>
      </c>
      <c r="D129" s="333" t="s">
        <v>123</v>
      </c>
      <c r="E129" s="319" t="n">
        <v>20</v>
      </c>
      <c r="F129" s="331" t="n">
        <f aca="false">+C129*E129</f>
        <v>378</v>
      </c>
      <c r="G129" s="319" t="n">
        <v>120</v>
      </c>
      <c r="H129" s="330" t="n">
        <f aca="false">+C129*G129</f>
        <v>2268</v>
      </c>
      <c r="I129" s="331" t="n">
        <f aca="false">+F129+H129</f>
        <v>2646</v>
      </c>
      <c r="J129" s="332"/>
    </row>
    <row r="130" s="325" customFormat="true" ht="18" hidden="false" customHeight="true" outlineLevel="0" collapsed="false">
      <c r="A130" s="326"/>
      <c r="B130" s="340" t="s">
        <v>125</v>
      </c>
      <c r="C130" s="321" t="n">
        <v>14</v>
      </c>
      <c r="D130" s="333" t="s">
        <v>123</v>
      </c>
      <c r="E130" s="319" t="n">
        <v>35</v>
      </c>
      <c r="F130" s="331" t="n">
        <f aca="false">+C130*E130</f>
        <v>490</v>
      </c>
      <c r="G130" s="319" t="n">
        <v>65</v>
      </c>
      <c r="H130" s="330" t="n">
        <f aca="false">+C130*G130</f>
        <v>910</v>
      </c>
      <c r="I130" s="331" t="n">
        <f aca="false">+F130+H130</f>
        <v>1400</v>
      </c>
      <c r="J130" s="332"/>
    </row>
    <row r="131" s="325" customFormat="true" ht="18" hidden="false" customHeight="true" outlineLevel="0" collapsed="false">
      <c r="A131" s="300"/>
      <c r="B131" s="309" t="s">
        <v>126</v>
      </c>
      <c r="C131" s="302"/>
      <c r="D131" s="300"/>
      <c r="E131" s="302"/>
      <c r="F131" s="302"/>
      <c r="G131" s="302"/>
      <c r="H131" s="302"/>
      <c r="I131" s="345" t="n">
        <f aca="false">SUM(I126:I130)</f>
        <v>16310</v>
      </c>
      <c r="J131" s="304"/>
      <c r="K131" s="305"/>
    </row>
    <row r="132" s="325" customFormat="true" ht="18" hidden="false" customHeight="true" outlineLevel="0" collapsed="false">
      <c r="A132" s="300"/>
      <c r="B132" s="301"/>
      <c r="C132" s="302"/>
      <c r="D132" s="300"/>
      <c r="E132" s="302"/>
      <c r="F132" s="302"/>
      <c r="G132" s="302"/>
      <c r="H132" s="302"/>
      <c r="I132" s="303"/>
      <c r="J132" s="304"/>
      <c r="K132" s="305"/>
    </row>
    <row r="133" s="325" customFormat="true" ht="18" hidden="false" customHeight="true" outlineLevel="0" collapsed="false">
      <c r="A133" s="300" t="n">
        <v>2</v>
      </c>
      <c r="B133" s="301" t="s">
        <v>137</v>
      </c>
      <c r="C133" s="302"/>
      <c r="D133" s="300"/>
      <c r="E133" s="302"/>
      <c r="F133" s="302"/>
      <c r="G133" s="302"/>
      <c r="H133" s="302"/>
      <c r="I133" s="343"/>
      <c r="J133" s="304"/>
      <c r="K133" s="305"/>
    </row>
    <row r="134" s="244" customFormat="true" ht="21" hidden="false" customHeight="true" outlineLevel="0" collapsed="false">
      <c r="A134" s="326"/>
      <c r="B134" s="352" t="s">
        <v>139</v>
      </c>
      <c r="C134" s="321" t="n">
        <v>50</v>
      </c>
      <c r="D134" s="333" t="s">
        <v>115</v>
      </c>
      <c r="E134" s="319"/>
      <c r="F134" s="331" t="n">
        <f aca="false">+C134*E134</f>
        <v>0</v>
      </c>
      <c r="G134" s="319" t="n">
        <v>10</v>
      </c>
      <c r="H134" s="330" t="n">
        <f aca="false">+C134*G134</f>
        <v>500</v>
      </c>
      <c r="I134" s="331" t="n">
        <f aca="false">+F134+H134</f>
        <v>500</v>
      </c>
      <c r="J134" s="334"/>
      <c r="K134" s="325"/>
      <c r="L134" s="306"/>
      <c r="M134" s="306"/>
      <c r="N134" s="307"/>
    </row>
    <row r="135" s="244" customFormat="true" ht="21" hidden="false" customHeight="true" outlineLevel="0" collapsed="false">
      <c r="A135" s="300"/>
      <c r="B135" s="301" t="s">
        <v>140</v>
      </c>
      <c r="C135" s="302"/>
      <c r="D135" s="300"/>
      <c r="E135" s="302"/>
      <c r="F135" s="302"/>
      <c r="G135" s="302"/>
      <c r="H135" s="302"/>
      <c r="I135" s="345" t="n">
        <f aca="false">SUM(I134:I134)</f>
        <v>500</v>
      </c>
      <c r="J135" s="304"/>
      <c r="K135" s="305"/>
      <c r="L135" s="306"/>
      <c r="M135" s="306"/>
      <c r="N135" s="307"/>
    </row>
    <row r="136" s="244" customFormat="true" ht="21" hidden="false" customHeight="true" outlineLevel="0" collapsed="false">
      <c r="A136" s="300"/>
      <c r="B136" s="301"/>
      <c r="C136" s="302"/>
      <c r="D136" s="300"/>
      <c r="E136" s="302"/>
      <c r="F136" s="302"/>
      <c r="G136" s="302"/>
      <c r="H136" s="302"/>
      <c r="I136" s="303"/>
      <c r="J136" s="304"/>
      <c r="K136" s="305"/>
      <c r="L136" s="306"/>
      <c r="M136" s="306"/>
      <c r="N136" s="307"/>
    </row>
    <row r="137" s="325" customFormat="true" ht="18" hidden="false" customHeight="true" outlineLevel="0" collapsed="false">
      <c r="A137" s="300" t="n">
        <v>3</v>
      </c>
      <c r="B137" s="301" t="s">
        <v>159</v>
      </c>
      <c r="C137" s="302"/>
      <c r="D137" s="300"/>
      <c r="E137" s="302"/>
      <c r="F137" s="302"/>
      <c r="G137" s="302"/>
      <c r="H137" s="302"/>
      <c r="I137" s="343"/>
      <c r="J137" s="304"/>
      <c r="K137" s="305"/>
    </row>
    <row r="138" s="244" customFormat="true" ht="21" hidden="false" customHeight="true" outlineLevel="0" collapsed="false">
      <c r="A138" s="354"/>
      <c r="B138" s="358" t="s">
        <v>160</v>
      </c>
      <c r="C138" s="351" t="n">
        <v>145</v>
      </c>
      <c r="D138" s="355" t="s">
        <v>107</v>
      </c>
      <c r="E138" s="351" t="n">
        <v>45</v>
      </c>
      <c r="F138" s="351" t="n">
        <f aca="false">+C138*E138</f>
        <v>6525</v>
      </c>
      <c r="G138" s="351" t="n">
        <v>30</v>
      </c>
      <c r="H138" s="351" t="n">
        <f aca="false">+C138*G138</f>
        <v>4350</v>
      </c>
      <c r="I138" s="356" t="n">
        <f aca="false">+F138+H138</f>
        <v>10875</v>
      </c>
      <c r="J138" s="304"/>
      <c r="K138" s="305"/>
      <c r="L138" s="306"/>
      <c r="M138" s="306"/>
      <c r="N138" s="307"/>
    </row>
    <row r="139" s="244" customFormat="true" ht="21" hidden="false" customHeight="true" outlineLevel="0" collapsed="false">
      <c r="A139" s="354"/>
      <c r="B139" s="358" t="s">
        <v>161</v>
      </c>
      <c r="C139" s="351" t="n">
        <v>50</v>
      </c>
      <c r="D139" s="355" t="s">
        <v>107</v>
      </c>
      <c r="E139" s="351" t="n">
        <v>45</v>
      </c>
      <c r="F139" s="351" t="n">
        <f aca="false">+C139*E139</f>
        <v>2250</v>
      </c>
      <c r="G139" s="351" t="n">
        <v>30</v>
      </c>
      <c r="H139" s="351" t="n">
        <f aca="false">+C139*G139</f>
        <v>1500</v>
      </c>
      <c r="I139" s="356" t="n">
        <f aca="false">+F139+H139</f>
        <v>3750</v>
      </c>
      <c r="J139" s="304"/>
      <c r="K139" s="305"/>
      <c r="L139" s="306"/>
      <c r="M139" s="306"/>
      <c r="N139" s="307"/>
    </row>
    <row r="140" s="244" customFormat="true" ht="21" hidden="false" customHeight="true" outlineLevel="0" collapsed="false">
      <c r="A140" s="300"/>
      <c r="B140" s="301" t="s">
        <v>162</v>
      </c>
      <c r="C140" s="302"/>
      <c r="D140" s="300"/>
      <c r="E140" s="302"/>
      <c r="F140" s="302"/>
      <c r="G140" s="302"/>
      <c r="H140" s="302"/>
      <c r="I140" s="345" t="n">
        <f aca="false">SUM(I138:I139)</f>
        <v>14625</v>
      </c>
      <c r="J140" s="304"/>
      <c r="K140" s="305"/>
      <c r="L140" s="306"/>
      <c r="M140" s="306"/>
      <c r="N140" s="307"/>
    </row>
    <row r="141" customFormat="false" ht="21" hidden="false" customHeight="true" outlineLevel="0" collapsed="false">
      <c r="A141" s="300"/>
      <c r="B141" s="301"/>
      <c r="C141" s="302"/>
      <c r="D141" s="300"/>
      <c r="E141" s="302"/>
      <c r="F141" s="302"/>
      <c r="G141" s="302"/>
      <c r="H141" s="302"/>
      <c r="I141" s="366"/>
      <c r="J141" s="304"/>
      <c r="K141" s="305"/>
      <c r="L141" s="305"/>
      <c r="M141" s="277"/>
      <c r="N141" s="277"/>
      <c r="O141" s="255"/>
    </row>
    <row r="142" customFormat="false" ht="21" hidden="false" customHeight="true" outlineLevel="0" collapsed="false">
      <c r="A142" s="300" t="n">
        <v>4</v>
      </c>
      <c r="B142" s="301" t="s">
        <v>180</v>
      </c>
      <c r="C142" s="302"/>
      <c r="D142" s="300"/>
      <c r="E142" s="302"/>
      <c r="F142" s="302"/>
      <c r="G142" s="302"/>
      <c r="H142" s="302"/>
      <c r="I142" s="343"/>
      <c r="J142" s="304"/>
      <c r="K142" s="305"/>
      <c r="L142" s="305"/>
      <c r="M142" s="277"/>
      <c r="N142" s="277"/>
      <c r="O142" s="255"/>
    </row>
    <row r="143" s="244" customFormat="true" ht="21" hidden="false" customHeight="true" outlineLevel="0" collapsed="false">
      <c r="A143" s="317" t="n">
        <v>4.1</v>
      </c>
      <c r="B143" s="377" t="s">
        <v>181</v>
      </c>
      <c r="C143" s="321"/>
      <c r="D143" s="317"/>
      <c r="E143" s="321"/>
      <c r="F143" s="321"/>
      <c r="G143" s="321"/>
      <c r="H143" s="321"/>
      <c r="I143" s="378"/>
      <c r="J143" s="379"/>
      <c r="K143" s="369"/>
      <c r="L143" s="306"/>
      <c r="M143" s="306"/>
      <c r="N143" s="307"/>
    </row>
    <row r="144" s="244" customFormat="true" ht="21" hidden="false" customHeight="true" outlineLevel="0" collapsed="false">
      <c r="A144" s="317"/>
      <c r="B144" s="196" t="s">
        <v>206</v>
      </c>
      <c r="C144" s="321" t="n">
        <v>1</v>
      </c>
      <c r="D144" s="320" t="s">
        <v>109</v>
      </c>
      <c r="E144" s="321" t="n">
        <v>0</v>
      </c>
      <c r="F144" s="321" t="n">
        <f aca="false">+C144*E144</f>
        <v>0</v>
      </c>
      <c r="G144" s="321" t="n">
        <v>200</v>
      </c>
      <c r="H144" s="321" t="n">
        <f aca="false">+C144*G144</f>
        <v>200</v>
      </c>
      <c r="I144" s="378" t="n">
        <f aca="false">+F144+H144</f>
        <v>200</v>
      </c>
      <c r="J144" s="379"/>
      <c r="K144" s="369"/>
      <c r="L144" s="306"/>
      <c r="M144" s="306"/>
      <c r="N144" s="307"/>
    </row>
    <row r="145" s="244" customFormat="true" ht="21" hidden="false" customHeight="true" outlineLevel="0" collapsed="false">
      <c r="A145" s="317"/>
      <c r="B145" s="196" t="s">
        <v>207</v>
      </c>
      <c r="C145" s="321" t="n">
        <v>1</v>
      </c>
      <c r="D145" s="320" t="s">
        <v>109</v>
      </c>
      <c r="E145" s="321" t="n">
        <v>0</v>
      </c>
      <c r="F145" s="321" t="n">
        <f aca="false">+C145*E145</f>
        <v>0</v>
      </c>
      <c r="G145" s="321" t="n">
        <v>200</v>
      </c>
      <c r="H145" s="321" t="n">
        <f aca="false">+C145*G145</f>
        <v>200</v>
      </c>
      <c r="I145" s="378" t="n">
        <f aca="false">+F145+H145</f>
        <v>200</v>
      </c>
      <c r="J145" s="379"/>
      <c r="K145" s="369"/>
      <c r="L145" s="306"/>
      <c r="M145" s="306"/>
      <c r="N145" s="307"/>
    </row>
    <row r="146" s="315" customFormat="true" ht="21" hidden="false" customHeight="true" outlineLevel="0" collapsed="false">
      <c r="A146" s="380"/>
      <c r="B146" s="377" t="s">
        <v>186</v>
      </c>
      <c r="C146" s="319"/>
      <c r="D146" s="317"/>
      <c r="E146" s="319"/>
      <c r="F146" s="319"/>
      <c r="G146" s="319"/>
      <c r="H146" s="319"/>
      <c r="I146" s="381" t="n">
        <f aca="false">SUM(I144:I145)</f>
        <v>400</v>
      </c>
      <c r="J146" s="364"/>
      <c r="K146" s="369"/>
      <c r="L146" s="369"/>
      <c r="M146" s="314"/>
      <c r="N146" s="314"/>
      <c r="O146" s="314"/>
    </row>
    <row r="147" s="315" customFormat="true" ht="21" hidden="false" customHeight="true" outlineLevel="0" collapsed="false">
      <c r="A147" s="380"/>
      <c r="B147" s="318"/>
      <c r="C147" s="319"/>
      <c r="D147" s="317"/>
      <c r="E147" s="319"/>
      <c r="F147" s="319"/>
      <c r="G147" s="319"/>
      <c r="H147" s="319"/>
      <c r="I147" s="381"/>
      <c r="J147" s="364"/>
      <c r="K147" s="369"/>
      <c r="L147" s="369"/>
      <c r="M147" s="314"/>
      <c r="N147" s="314"/>
      <c r="O147" s="314"/>
    </row>
    <row r="148" s="339" customFormat="true" ht="21" hidden="false" customHeight="true" outlineLevel="0" collapsed="false">
      <c r="A148" s="317" t="n">
        <v>4.2</v>
      </c>
      <c r="B148" s="377" t="s">
        <v>187</v>
      </c>
      <c r="C148" s="321"/>
      <c r="D148" s="317"/>
      <c r="E148" s="321"/>
      <c r="F148" s="321"/>
      <c r="G148" s="321"/>
      <c r="H148" s="321"/>
      <c r="I148" s="378"/>
      <c r="J148" s="379"/>
      <c r="K148" s="369"/>
      <c r="L148" s="369"/>
      <c r="M148" s="338"/>
      <c r="N148" s="338"/>
      <c r="O148" s="338"/>
    </row>
    <row r="149" s="315" customFormat="true" ht="21" hidden="false" customHeight="true" outlineLevel="0" collapsed="false">
      <c r="A149" s="317"/>
      <c r="B149" s="318" t="s">
        <v>189</v>
      </c>
      <c r="C149" s="321" t="n">
        <v>6</v>
      </c>
      <c r="D149" s="320" t="s">
        <v>109</v>
      </c>
      <c r="E149" s="321" t="n">
        <v>680</v>
      </c>
      <c r="F149" s="321" t="n">
        <f aca="false">+C149*E149</f>
        <v>4080</v>
      </c>
      <c r="G149" s="321" t="n">
        <v>115</v>
      </c>
      <c r="H149" s="321" t="n">
        <f aca="false">+C149*G149</f>
        <v>690</v>
      </c>
      <c r="I149" s="378" t="n">
        <f aca="false">+F149+H149</f>
        <v>4770</v>
      </c>
      <c r="J149" s="379"/>
      <c r="K149" s="369"/>
      <c r="L149" s="369"/>
      <c r="M149" s="314"/>
      <c r="N149" s="314"/>
      <c r="O149" s="314"/>
    </row>
    <row r="150" s="315" customFormat="true" ht="21" hidden="false" customHeight="true" outlineLevel="0" collapsed="false">
      <c r="A150" s="380"/>
      <c r="B150" s="377" t="s">
        <v>191</v>
      </c>
      <c r="C150" s="319"/>
      <c r="D150" s="317"/>
      <c r="E150" s="319"/>
      <c r="F150" s="319"/>
      <c r="G150" s="319"/>
      <c r="H150" s="319"/>
      <c r="I150" s="381" t="n">
        <f aca="false">SUM(I149:I149)</f>
        <v>4770</v>
      </c>
      <c r="J150" s="364"/>
      <c r="K150" s="369"/>
      <c r="L150" s="369"/>
      <c r="M150" s="314"/>
      <c r="N150" s="314"/>
      <c r="O150" s="314"/>
    </row>
    <row r="151" s="315" customFormat="true" ht="21" hidden="false" customHeight="true" outlineLevel="0" collapsed="false">
      <c r="A151" s="380"/>
      <c r="B151" s="318"/>
      <c r="C151" s="319"/>
      <c r="D151" s="317"/>
      <c r="E151" s="319"/>
      <c r="F151" s="319"/>
      <c r="G151" s="319"/>
      <c r="H151" s="319"/>
      <c r="I151" s="381"/>
      <c r="J151" s="364"/>
      <c r="K151" s="369"/>
      <c r="L151" s="369"/>
      <c r="M151" s="314"/>
      <c r="N151" s="314"/>
      <c r="O151" s="314"/>
    </row>
    <row r="152" s="315" customFormat="true" ht="21" hidden="false" customHeight="true" outlineLevel="0" collapsed="false">
      <c r="A152" s="317" t="n">
        <v>4.3</v>
      </c>
      <c r="B152" s="377" t="s">
        <v>192</v>
      </c>
      <c r="C152" s="321"/>
      <c r="D152" s="317"/>
      <c r="E152" s="321"/>
      <c r="F152" s="321"/>
      <c r="G152" s="321"/>
      <c r="H152" s="321"/>
      <c r="I152" s="378"/>
      <c r="J152" s="379"/>
      <c r="K152" s="369"/>
      <c r="L152" s="369"/>
      <c r="M152" s="314"/>
      <c r="N152" s="314"/>
      <c r="O152" s="314"/>
    </row>
    <row r="153" s="315" customFormat="true" ht="21" hidden="false" customHeight="true" outlineLevel="0" collapsed="false">
      <c r="A153" s="317"/>
      <c r="B153" s="318" t="s">
        <v>193</v>
      </c>
      <c r="C153" s="321" t="n">
        <v>2</v>
      </c>
      <c r="D153" s="320" t="s">
        <v>109</v>
      </c>
      <c r="E153" s="321" t="n">
        <v>49</v>
      </c>
      <c r="F153" s="321" t="n">
        <f aca="false">+C153*E153</f>
        <v>98</v>
      </c>
      <c r="G153" s="321" t="n">
        <v>80</v>
      </c>
      <c r="H153" s="321" t="n">
        <f aca="false">+C153*G153</f>
        <v>160</v>
      </c>
      <c r="I153" s="378" t="n">
        <f aca="false">+F153+H153</f>
        <v>258</v>
      </c>
      <c r="J153" s="379"/>
      <c r="K153" s="369"/>
      <c r="L153" s="369"/>
      <c r="M153" s="314"/>
      <c r="N153" s="314"/>
      <c r="O153" s="314"/>
    </row>
    <row r="154" s="339" customFormat="true" ht="21" hidden="false" customHeight="true" outlineLevel="0" collapsed="false">
      <c r="A154" s="317"/>
      <c r="B154" s="318" t="s">
        <v>195</v>
      </c>
      <c r="C154" s="321" t="n">
        <v>4</v>
      </c>
      <c r="D154" s="320" t="s">
        <v>109</v>
      </c>
      <c r="E154" s="321" t="n">
        <v>121</v>
      </c>
      <c r="F154" s="321" t="n">
        <f aca="false">+C154*E154</f>
        <v>484</v>
      </c>
      <c r="G154" s="321" t="n">
        <v>85</v>
      </c>
      <c r="H154" s="321" t="n">
        <f aca="false">+C154*G154</f>
        <v>340</v>
      </c>
      <c r="I154" s="378" t="n">
        <f aca="false">+F154+H154</f>
        <v>824</v>
      </c>
      <c r="J154" s="379"/>
      <c r="K154" s="369"/>
      <c r="L154" s="369"/>
      <c r="M154" s="338"/>
      <c r="N154" s="338"/>
      <c r="O154" s="338"/>
    </row>
    <row r="155" s="339" customFormat="true" ht="21" hidden="false" customHeight="true" outlineLevel="0" collapsed="false">
      <c r="A155" s="317"/>
      <c r="B155" s="318" t="s">
        <v>196</v>
      </c>
      <c r="C155" s="321" t="n">
        <v>2</v>
      </c>
      <c r="D155" s="320" t="s">
        <v>109</v>
      </c>
      <c r="E155" s="321" t="n">
        <v>148</v>
      </c>
      <c r="F155" s="321" t="n">
        <f aca="false">+C155*E155</f>
        <v>296</v>
      </c>
      <c r="G155" s="321" t="n">
        <v>90</v>
      </c>
      <c r="H155" s="321" t="n">
        <f aca="false">+C155*G155</f>
        <v>180</v>
      </c>
      <c r="I155" s="378" t="n">
        <f aca="false">+F155+H155</f>
        <v>476</v>
      </c>
      <c r="J155" s="379"/>
      <c r="K155" s="369"/>
      <c r="L155" s="369"/>
      <c r="M155" s="338"/>
      <c r="N155" s="338"/>
      <c r="O155" s="338"/>
    </row>
    <row r="156" s="315" customFormat="true" ht="21" hidden="false" customHeight="true" outlineLevel="0" collapsed="false">
      <c r="A156" s="317"/>
      <c r="B156" s="377" t="s">
        <v>197</v>
      </c>
      <c r="C156" s="321"/>
      <c r="D156" s="317"/>
      <c r="E156" s="321"/>
      <c r="F156" s="321"/>
      <c r="G156" s="321"/>
      <c r="H156" s="321"/>
      <c r="I156" s="378" t="n">
        <f aca="false">SUM(I153:I155)</f>
        <v>1558</v>
      </c>
      <c r="J156" s="379"/>
      <c r="K156" s="369"/>
      <c r="L156" s="369"/>
      <c r="M156" s="314"/>
      <c r="N156" s="314"/>
      <c r="O156" s="314"/>
    </row>
    <row r="157" s="315" customFormat="true" ht="21" hidden="false" customHeight="true" outlineLevel="0" collapsed="false">
      <c r="A157" s="317"/>
      <c r="B157" s="318"/>
      <c r="C157" s="321"/>
      <c r="D157" s="317"/>
      <c r="E157" s="321"/>
      <c r="F157" s="321"/>
      <c r="G157" s="321"/>
      <c r="H157" s="321"/>
      <c r="I157" s="382"/>
      <c r="J157" s="379"/>
      <c r="K157" s="369"/>
      <c r="L157" s="369"/>
      <c r="M157" s="314"/>
      <c r="N157" s="314"/>
      <c r="O157" s="314"/>
    </row>
    <row r="158" s="339" customFormat="true" ht="21" hidden="false" customHeight="true" outlineLevel="0" collapsed="false">
      <c r="A158" s="317" t="n">
        <v>4.4</v>
      </c>
      <c r="B158" s="377" t="s">
        <v>198</v>
      </c>
      <c r="C158" s="321"/>
      <c r="D158" s="317"/>
      <c r="E158" s="321"/>
      <c r="F158" s="321"/>
      <c r="G158" s="321"/>
      <c r="H158" s="321"/>
      <c r="I158" s="378"/>
      <c r="J158" s="379"/>
      <c r="K158" s="369"/>
      <c r="L158" s="369"/>
      <c r="M158" s="338"/>
      <c r="N158" s="338"/>
      <c r="O158" s="338"/>
    </row>
    <row r="159" s="339" customFormat="true" ht="21" hidden="false" customHeight="true" outlineLevel="0" collapsed="false">
      <c r="A159" s="317"/>
      <c r="B159" s="318" t="s">
        <v>199</v>
      </c>
      <c r="C159" s="321" t="n">
        <v>6</v>
      </c>
      <c r="D159" s="320" t="s">
        <v>109</v>
      </c>
      <c r="E159" s="321" t="n">
        <v>300</v>
      </c>
      <c r="F159" s="321" t="n">
        <f aca="false">+C159*E159</f>
        <v>1800</v>
      </c>
      <c r="G159" s="321" t="n">
        <v>150</v>
      </c>
      <c r="H159" s="321" t="n">
        <f aca="false">+C159*G159</f>
        <v>900</v>
      </c>
      <c r="I159" s="378" t="n">
        <f aca="false">+F159+H159</f>
        <v>2700</v>
      </c>
      <c r="J159" s="379"/>
      <c r="K159" s="369"/>
      <c r="L159" s="369"/>
      <c r="M159" s="338"/>
      <c r="N159" s="338"/>
      <c r="O159" s="338"/>
    </row>
    <row r="160" s="339" customFormat="true" ht="21" hidden="false" customHeight="true" outlineLevel="0" collapsed="false">
      <c r="A160" s="317"/>
      <c r="B160" s="318" t="s">
        <v>200</v>
      </c>
      <c r="C160" s="321" t="n">
        <v>2</v>
      </c>
      <c r="D160" s="320" t="s">
        <v>109</v>
      </c>
      <c r="E160" s="321" t="n">
        <v>400</v>
      </c>
      <c r="F160" s="321" t="n">
        <f aca="false">+C160*E160</f>
        <v>800</v>
      </c>
      <c r="G160" s="321" t="n">
        <v>150</v>
      </c>
      <c r="H160" s="321" t="n">
        <f aca="false">+C160*G160</f>
        <v>300</v>
      </c>
      <c r="I160" s="378" t="n">
        <f aca="false">+F160+H160</f>
        <v>1100</v>
      </c>
      <c r="J160" s="379"/>
      <c r="K160" s="369"/>
      <c r="L160" s="369"/>
      <c r="M160" s="338"/>
      <c r="N160" s="338"/>
      <c r="O160" s="338"/>
    </row>
    <row r="161" s="339" customFormat="true" ht="21" hidden="false" customHeight="true" outlineLevel="0" collapsed="false">
      <c r="A161" s="317"/>
      <c r="B161" s="318" t="s">
        <v>201</v>
      </c>
      <c r="C161" s="321" t="n">
        <v>1</v>
      </c>
      <c r="D161" s="320" t="s">
        <v>84</v>
      </c>
      <c r="E161" s="321" t="n">
        <v>500</v>
      </c>
      <c r="F161" s="321" t="n">
        <f aca="false">+C161*E161</f>
        <v>500</v>
      </c>
      <c r="G161" s="321" t="n">
        <v>0</v>
      </c>
      <c r="H161" s="321" t="n">
        <f aca="false">+C161*G161</f>
        <v>0</v>
      </c>
      <c r="I161" s="378" t="n">
        <f aca="false">+F161+H161</f>
        <v>500</v>
      </c>
      <c r="J161" s="379"/>
      <c r="K161" s="369"/>
      <c r="L161" s="369"/>
      <c r="M161" s="338"/>
      <c r="N161" s="338"/>
      <c r="O161" s="338"/>
    </row>
    <row r="162" s="339" customFormat="true" ht="21" hidden="false" customHeight="true" outlineLevel="0" collapsed="false">
      <c r="A162" s="317"/>
      <c r="B162" s="377" t="s">
        <v>202</v>
      </c>
      <c r="C162" s="321"/>
      <c r="D162" s="317"/>
      <c r="E162" s="321"/>
      <c r="F162" s="321" t="n">
        <f aca="false">+C162*E162</f>
        <v>0</v>
      </c>
      <c r="G162" s="321"/>
      <c r="H162" s="321" t="n">
        <f aca="false">+C162*G162</f>
        <v>0</v>
      </c>
      <c r="I162" s="378" t="n">
        <f aca="false">SUM(I159:I161)</f>
        <v>4300</v>
      </c>
      <c r="J162" s="379"/>
      <c r="K162" s="369"/>
      <c r="L162" s="369"/>
      <c r="M162" s="338"/>
      <c r="N162" s="338"/>
      <c r="O162" s="338"/>
    </row>
    <row r="163" s="339" customFormat="true" ht="21" hidden="false" customHeight="true" outlineLevel="0" collapsed="false">
      <c r="A163" s="300"/>
      <c r="B163" s="301" t="s">
        <v>203</v>
      </c>
      <c r="C163" s="302"/>
      <c r="D163" s="300"/>
      <c r="E163" s="302"/>
      <c r="F163" s="302"/>
      <c r="G163" s="302"/>
      <c r="H163" s="302"/>
      <c r="I163" s="345" t="n">
        <f aca="false">+I162+I156+I150+I146</f>
        <v>11028</v>
      </c>
      <c r="J163" s="304"/>
      <c r="K163" s="369"/>
      <c r="L163" s="369"/>
      <c r="M163" s="338"/>
      <c r="N163" s="338"/>
      <c r="O163" s="338"/>
    </row>
    <row r="164" s="339" customFormat="true" ht="21" hidden="false" customHeight="true" outlineLevel="0" collapsed="false">
      <c r="A164" s="300"/>
      <c r="B164" s="301" t="s">
        <v>208</v>
      </c>
      <c r="C164" s="302"/>
      <c r="D164" s="300"/>
      <c r="E164" s="302"/>
      <c r="F164" s="302"/>
      <c r="G164" s="302"/>
      <c r="H164" s="302"/>
      <c r="I164" s="385" t="n">
        <f aca="false">+I131+I135+I140+I163</f>
        <v>42463</v>
      </c>
      <c r="J164" s="304"/>
      <c r="K164" s="369"/>
      <c r="L164" s="369"/>
      <c r="M164" s="338"/>
      <c r="N164" s="338"/>
      <c r="O164" s="338"/>
    </row>
    <row r="165" s="339" customFormat="true" ht="21" hidden="false" customHeight="true" outlineLevel="0" collapsed="false">
      <c r="A165" s="300"/>
      <c r="B165" s="301"/>
      <c r="C165" s="302"/>
      <c r="D165" s="300"/>
      <c r="E165" s="302"/>
      <c r="F165" s="302"/>
      <c r="G165" s="302"/>
      <c r="H165" s="302"/>
      <c r="I165" s="384"/>
      <c r="J165" s="304"/>
      <c r="K165" s="369"/>
      <c r="L165" s="369"/>
      <c r="M165" s="338"/>
      <c r="N165" s="338"/>
      <c r="O165" s="338"/>
    </row>
    <row r="166" s="339" customFormat="true" ht="21" hidden="false" customHeight="true" outlineLevel="0" collapsed="false">
      <c r="A166" s="300"/>
      <c r="B166" s="301" t="s">
        <v>209</v>
      </c>
      <c r="C166" s="302"/>
      <c r="D166" s="300"/>
      <c r="E166" s="302"/>
      <c r="F166" s="302"/>
      <c r="G166" s="302"/>
      <c r="H166" s="302"/>
      <c r="I166" s="302"/>
      <c r="J166" s="304"/>
      <c r="K166" s="305"/>
      <c r="L166" s="369"/>
      <c r="M166" s="338"/>
      <c r="N166" s="338"/>
      <c r="O166" s="338"/>
    </row>
    <row r="167" s="339" customFormat="true" ht="21" hidden="false" customHeight="true" outlineLevel="0" collapsed="false">
      <c r="A167" s="300" t="n">
        <v>1</v>
      </c>
      <c r="B167" s="301" t="s">
        <v>105</v>
      </c>
      <c r="C167" s="302"/>
      <c r="D167" s="300"/>
      <c r="E167" s="302"/>
      <c r="F167" s="302"/>
      <c r="G167" s="302"/>
      <c r="H167" s="302"/>
      <c r="I167" s="343"/>
      <c r="J167" s="304"/>
      <c r="K167" s="305"/>
      <c r="L167" s="369"/>
      <c r="M167" s="338"/>
      <c r="N167" s="338"/>
      <c r="O167" s="338"/>
    </row>
    <row r="168" s="339" customFormat="true" ht="21" hidden="false" customHeight="true" outlineLevel="0" collapsed="false">
      <c r="A168" s="326"/>
      <c r="B168" s="327" t="s">
        <v>210</v>
      </c>
      <c r="C168" s="321" t="n">
        <v>2</v>
      </c>
      <c r="D168" s="333" t="s">
        <v>109</v>
      </c>
      <c r="E168" s="386" t="n">
        <v>0</v>
      </c>
      <c r="F168" s="331" t="n">
        <f aca="false">+C168*E168</f>
        <v>0</v>
      </c>
      <c r="G168" s="319" t="n">
        <v>100</v>
      </c>
      <c r="H168" s="330" t="n">
        <f aca="false">+C168*G168</f>
        <v>200</v>
      </c>
      <c r="I168" s="331" t="n">
        <f aca="false">+F168+H168</f>
        <v>200</v>
      </c>
      <c r="J168" s="332"/>
      <c r="K168" s="305"/>
      <c r="L168" s="369"/>
      <c r="M168" s="338"/>
      <c r="N168" s="338"/>
      <c r="O168" s="338"/>
    </row>
    <row r="169" s="244" customFormat="true" ht="21" hidden="false" customHeight="true" outlineLevel="0" collapsed="false">
      <c r="A169" s="326"/>
      <c r="B169" s="327" t="s">
        <v>211</v>
      </c>
      <c r="C169" s="387" t="n">
        <v>16</v>
      </c>
      <c r="D169" s="328" t="s">
        <v>109</v>
      </c>
      <c r="E169" s="329" t="n">
        <v>0</v>
      </c>
      <c r="F169" s="331" t="n">
        <f aca="false">+C169*E169</f>
        <v>0</v>
      </c>
      <c r="G169" s="329" t="n">
        <v>80</v>
      </c>
      <c r="H169" s="330" t="n">
        <f aca="false">+C169*G169</f>
        <v>1280</v>
      </c>
      <c r="I169" s="331" t="n">
        <f aca="false">+F169+H169</f>
        <v>1280</v>
      </c>
      <c r="J169" s="332"/>
      <c r="K169" s="305"/>
      <c r="L169" s="305"/>
      <c r="M169" s="306"/>
      <c r="N169" s="306"/>
      <c r="O169" s="307"/>
    </row>
    <row r="170" s="244" customFormat="true" ht="21" hidden="false" customHeight="true" outlineLevel="0" collapsed="false">
      <c r="A170" s="326"/>
      <c r="B170" s="327" t="s">
        <v>112</v>
      </c>
      <c r="C170" s="331" t="n">
        <v>38</v>
      </c>
      <c r="D170" s="333" t="s">
        <v>115</v>
      </c>
      <c r="E170" s="386" t="n">
        <v>0</v>
      </c>
      <c r="F170" s="331" t="n">
        <f aca="false">+C170*E170</f>
        <v>0</v>
      </c>
      <c r="G170" s="319" t="n">
        <v>40</v>
      </c>
      <c r="H170" s="330" t="n">
        <f aca="false">+C170*G170</f>
        <v>1520</v>
      </c>
      <c r="I170" s="331" t="n">
        <f aca="false">+F170+H170</f>
        <v>1520</v>
      </c>
      <c r="J170" s="334"/>
      <c r="K170" s="305"/>
      <c r="L170" s="305"/>
      <c r="M170" s="306"/>
      <c r="N170" s="306"/>
      <c r="O170" s="307"/>
    </row>
    <row r="171" s="244" customFormat="true" ht="21" hidden="false" customHeight="true" outlineLevel="0" collapsed="false">
      <c r="A171" s="326"/>
      <c r="B171" s="348" t="s">
        <v>212</v>
      </c>
      <c r="C171" s="388" t="n">
        <v>117</v>
      </c>
      <c r="D171" s="389" t="s">
        <v>107</v>
      </c>
      <c r="E171" s="319" t="n">
        <v>0</v>
      </c>
      <c r="F171" s="331" t="n">
        <f aca="false">+C171*E171</f>
        <v>0</v>
      </c>
      <c r="G171" s="319" t="n">
        <v>30</v>
      </c>
      <c r="H171" s="330" t="n">
        <f aca="false">+C171*G171</f>
        <v>3510</v>
      </c>
      <c r="I171" s="331" t="n">
        <f aca="false">+F171+H171</f>
        <v>3510</v>
      </c>
      <c r="J171" s="332"/>
      <c r="K171" s="325"/>
      <c r="L171" s="305"/>
      <c r="M171" s="306"/>
      <c r="N171" s="306"/>
      <c r="O171" s="307"/>
    </row>
    <row r="172" s="244" customFormat="true" ht="21" hidden="false" customHeight="true" outlineLevel="0" collapsed="false">
      <c r="A172" s="326"/>
      <c r="B172" s="327" t="s">
        <v>114</v>
      </c>
      <c r="C172" s="331" t="n">
        <v>113</v>
      </c>
      <c r="D172" s="342" t="s">
        <v>115</v>
      </c>
      <c r="E172" s="319" t="n">
        <v>0</v>
      </c>
      <c r="F172" s="331" t="n">
        <f aca="false">+C172*E172</f>
        <v>0</v>
      </c>
      <c r="G172" s="319" t="n">
        <v>35</v>
      </c>
      <c r="H172" s="330" t="n">
        <f aca="false">+C172*G172</f>
        <v>3955</v>
      </c>
      <c r="I172" s="331" t="n">
        <f aca="false">+F172+H172</f>
        <v>3955</v>
      </c>
      <c r="J172" s="334"/>
      <c r="K172" s="325"/>
      <c r="L172" s="306"/>
      <c r="M172" s="306"/>
      <c r="N172" s="307"/>
    </row>
    <row r="173" s="244" customFormat="true" ht="21" hidden="false" customHeight="true" outlineLevel="0" collapsed="false">
      <c r="A173" s="326"/>
      <c r="B173" s="327" t="s">
        <v>113</v>
      </c>
      <c r="C173" s="390" t="n">
        <v>52</v>
      </c>
      <c r="D173" s="328" t="s">
        <v>107</v>
      </c>
      <c r="E173" s="319" t="n">
        <v>0</v>
      </c>
      <c r="F173" s="331" t="n">
        <f aca="false">+C173*E173</f>
        <v>0</v>
      </c>
      <c r="G173" s="319" t="n">
        <v>50</v>
      </c>
      <c r="H173" s="330" t="n">
        <f aca="false">+C173*G173</f>
        <v>2600</v>
      </c>
      <c r="I173" s="331" t="n">
        <f aca="false">+F173+H173</f>
        <v>2600</v>
      </c>
      <c r="J173" s="334"/>
      <c r="K173" s="325"/>
      <c r="L173" s="306"/>
      <c r="M173" s="306"/>
      <c r="N173" s="307"/>
    </row>
    <row r="174" s="325" customFormat="true" ht="18" hidden="false" customHeight="true" outlineLevel="0" collapsed="false">
      <c r="A174" s="326"/>
      <c r="B174" s="391" t="s">
        <v>213</v>
      </c>
      <c r="C174" s="392" t="n">
        <v>143</v>
      </c>
      <c r="D174" s="389" t="s">
        <v>107</v>
      </c>
      <c r="E174" s="393" t="n">
        <v>0</v>
      </c>
      <c r="F174" s="392" t="n">
        <f aca="false">+C174*E174</f>
        <v>0</v>
      </c>
      <c r="G174" s="393" t="n">
        <v>15</v>
      </c>
      <c r="H174" s="394" t="n">
        <f aca="false">+C174*G174</f>
        <v>2145</v>
      </c>
      <c r="I174" s="331" t="n">
        <f aca="false">+F174+H174</f>
        <v>2145</v>
      </c>
      <c r="J174" s="334"/>
    </row>
    <row r="175" s="325" customFormat="true" ht="18" hidden="false" customHeight="true" outlineLevel="0" collapsed="false">
      <c r="A175" s="326"/>
      <c r="B175" s="327" t="s">
        <v>116</v>
      </c>
      <c r="C175" s="330" t="n">
        <v>220</v>
      </c>
      <c r="D175" s="333" t="s">
        <v>107</v>
      </c>
      <c r="E175" s="329"/>
      <c r="F175" s="331" t="n">
        <f aca="false">+C175*E175</f>
        <v>0</v>
      </c>
      <c r="G175" s="329" t="n">
        <v>25</v>
      </c>
      <c r="H175" s="331" t="n">
        <f aca="false">+C175*G175</f>
        <v>5500</v>
      </c>
      <c r="I175" s="331" t="n">
        <f aca="false">+F175+H175</f>
        <v>5500</v>
      </c>
      <c r="J175" s="332"/>
    </row>
    <row r="176" s="325" customFormat="true" ht="18" hidden="false" customHeight="true" outlineLevel="0" collapsed="false">
      <c r="A176" s="326"/>
      <c r="B176" s="327" t="s">
        <v>214</v>
      </c>
      <c r="C176" s="321" t="n">
        <v>8</v>
      </c>
      <c r="D176" s="333" t="s">
        <v>109</v>
      </c>
      <c r="E176" s="329"/>
      <c r="F176" s="331" t="n">
        <f aca="false">+C176*E176</f>
        <v>0</v>
      </c>
      <c r="G176" s="329" t="n">
        <v>180</v>
      </c>
      <c r="H176" s="330" t="n">
        <f aca="false">+C176*G176</f>
        <v>1440</v>
      </c>
      <c r="I176" s="331" t="n">
        <f aca="false">+F176+H176</f>
        <v>1440</v>
      </c>
      <c r="J176" s="334"/>
    </row>
    <row r="177" s="325" customFormat="true" ht="18" hidden="false" customHeight="true" outlineLevel="0" collapsed="false">
      <c r="A177" s="326"/>
      <c r="B177" s="327" t="s">
        <v>215</v>
      </c>
      <c r="C177" s="321" t="n">
        <v>2</v>
      </c>
      <c r="D177" s="333" t="s">
        <v>109</v>
      </c>
      <c r="E177" s="319"/>
      <c r="F177" s="331" t="n">
        <f aca="false">+C177*E177</f>
        <v>0</v>
      </c>
      <c r="G177" s="319" t="n">
        <v>500</v>
      </c>
      <c r="H177" s="330" t="n">
        <f aca="false">+C177*G177</f>
        <v>1000</v>
      </c>
      <c r="I177" s="331" t="n">
        <f aca="false">+F177+H177</f>
        <v>1000</v>
      </c>
      <c r="J177" s="334"/>
    </row>
    <row r="178" s="325" customFormat="true" ht="18" hidden="false" customHeight="true" outlineLevel="0" collapsed="false">
      <c r="A178" s="317"/>
      <c r="B178" s="318" t="s">
        <v>216</v>
      </c>
      <c r="C178" s="321" t="n">
        <v>1</v>
      </c>
      <c r="D178" s="320" t="s">
        <v>84</v>
      </c>
      <c r="E178" s="319" t="n">
        <v>0</v>
      </c>
      <c r="F178" s="321" t="n">
        <f aca="false">+C178*E178</f>
        <v>0</v>
      </c>
      <c r="G178" s="319" t="n">
        <v>3000</v>
      </c>
      <c r="H178" s="321" t="n">
        <f aca="false">+C178*G178</f>
        <v>3000</v>
      </c>
      <c r="I178" s="378" t="n">
        <f aca="false">+F178+H178</f>
        <v>3000</v>
      </c>
      <c r="J178" s="379"/>
    </row>
    <row r="179" s="325" customFormat="true" ht="18" hidden="false" customHeight="true" outlineLevel="0" collapsed="false">
      <c r="A179" s="317"/>
      <c r="B179" s="318" t="s">
        <v>217</v>
      </c>
      <c r="C179" s="321" t="n">
        <v>1</v>
      </c>
      <c r="D179" s="320" t="s">
        <v>84</v>
      </c>
      <c r="E179" s="319" t="n">
        <v>0</v>
      </c>
      <c r="F179" s="321" t="n">
        <f aca="false">+C179*E179</f>
        <v>0</v>
      </c>
      <c r="G179" s="319" t="n">
        <v>3000</v>
      </c>
      <c r="H179" s="321" t="n">
        <f aca="false">+C179*G179</f>
        <v>3000</v>
      </c>
      <c r="I179" s="378" t="n">
        <f aca="false">+F179+H179</f>
        <v>3000</v>
      </c>
      <c r="J179" s="379"/>
    </row>
    <row r="180" s="325" customFormat="true" ht="18" hidden="false" customHeight="true" outlineLevel="0" collapsed="false">
      <c r="A180" s="300"/>
      <c r="B180" s="301" t="s">
        <v>117</v>
      </c>
      <c r="C180" s="302"/>
      <c r="D180" s="300"/>
      <c r="E180" s="302"/>
      <c r="F180" s="302"/>
      <c r="G180" s="302"/>
      <c r="H180" s="302"/>
      <c r="I180" s="345" t="n">
        <f aca="false">SUM(I167:I179)</f>
        <v>29150</v>
      </c>
      <c r="J180" s="395"/>
    </row>
    <row r="181" s="325" customFormat="true" ht="18" hidden="false" customHeight="true" outlineLevel="0" collapsed="false">
      <c r="A181" s="300"/>
      <c r="B181" s="301"/>
      <c r="C181" s="302"/>
      <c r="D181" s="300"/>
      <c r="E181" s="302"/>
      <c r="F181" s="302"/>
      <c r="G181" s="302"/>
      <c r="H181" s="302"/>
      <c r="I181" s="303"/>
      <c r="J181" s="395"/>
      <c r="K181" s="369"/>
    </row>
    <row r="182" s="325" customFormat="true" ht="18" hidden="false" customHeight="true" outlineLevel="0" collapsed="false">
      <c r="A182" s="300" t="n">
        <v>2</v>
      </c>
      <c r="B182" s="309" t="s">
        <v>118</v>
      </c>
      <c r="C182" s="302"/>
      <c r="D182" s="300"/>
      <c r="E182" s="302"/>
      <c r="F182" s="302"/>
      <c r="G182" s="302"/>
      <c r="H182" s="302"/>
      <c r="I182" s="343"/>
      <c r="J182" s="304"/>
      <c r="K182" s="369"/>
    </row>
    <row r="183" s="325" customFormat="true" ht="18" hidden="false" customHeight="true" outlineLevel="0" collapsed="false">
      <c r="A183" s="326"/>
      <c r="B183" s="344" t="s">
        <v>218</v>
      </c>
      <c r="C183" s="321" t="n">
        <v>32</v>
      </c>
      <c r="D183" s="342" t="s">
        <v>115</v>
      </c>
      <c r="E183" s="319" t="n">
        <v>450</v>
      </c>
      <c r="F183" s="331" t="n">
        <f aca="false">+C183*E183</f>
        <v>14400</v>
      </c>
      <c r="G183" s="319" t="n">
        <v>222</v>
      </c>
      <c r="H183" s="330" t="n">
        <f aca="false">+C183*G183</f>
        <v>7104</v>
      </c>
      <c r="I183" s="331" t="n">
        <f aca="false">+F183+H183</f>
        <v>21504</v>
      </c>
      <c r="J183" s="332"/>
      <c r="K183" s="305"/>
    </row>
    <row r="184" s="339" customFormat="true" ht="21" hidden="false" customHeight="true" outlineLevel="0" collapsed="false">
      <c r="A184" s="326"/>
      <c r="B184" s="344" t="s">
        <v>119</v>
      </c>
      <c r="C184" s="321" t="n">
        <v>20</v>
      </c>
      <c r="D184" s="342" t="s">
        <v>115</v>
      </c>
      <c r="E184" s="319" t="n">
        <v>318</v>
      </c>
      <c r="F184" s="331" t="n">
        <f aca="false">+C184*E184</f>
        <v>6360</v>
      </c>
      <c r="G184" s="319" t="n">
        <v>158</v>
      </c>
      <c r="H184" s="330" t="n">
        <f aca="false">+C184*G184</f>
        <v>3160</v>
      </c>
      <c r="I184" s="331" t="n">
        <f aca="false">+F184+H184</f>
        <v>9520</v>
      </c>
      <c r="J184" s="332"/>
      <c r="K184" s="305"/>
      <c r="L184" s="369"/>
      <c r="M184" s="338"/>
      <c r="N184" s="338"/>
      <c r="O184" s="338"/>
    </row>
    <row r="185" s="339" customFormat="true" ht="21" hidden="false" customHeight="true" outlineLevel="0" collapsed="false">
      <c r="A185" s="326"/>
      <c r="B185" s="344" t="s">
        <v>219</v>
      </c>
      <c r="C185" s="321" t="n">
        <v>143</v>
      </c>
      <c r="D185" s="342" t="s">
        <v>115</v>
      </c>
      <c r="E185" s="319" t="n">
        <v>241</v>
      </c>
      <c r="F185" s="331" t="n">
        <f aca="false">+C185*E185</f>
        <v>34463</v>
      </c>
      <c r="G185" s="319" t="n">
        <v>40</v>
      </c>
      <c r="H185" s="330" t="n">
        <f aca="false">+C185*G185</f>
        <v>5720</v>
      </c>
      <c r="I185" s="331" t="n">
        <f aca="false">+F185+H185</f>
        <v>40183</v>
      </c>
      <c r="J185" s="334"/>
      <c r="K185" s="305"/>
      <c r="L185" s="369"/>
      <c r="M185" s="338"/>
      <c r="N185" s="338"/>
      <c r="O185" s="338"/>
    </row>
    <row r="186" s="244" customFormat="true" ht="21" hidden="false" customHeight="true" outlineLevel="0" collapsed="false">
      <c r="A186" s="341"/>
      <c r="B186" s="340" t="s">
        <v>120</v>
      </c>
      <c r="C186" s="321" t="n">
        <v>44</v>
      </c>
      <c r="D186" s="342" t="s">
        <v>115</v>
      </c>
      <c r="E186" s="319" t="n">
        <v>30</v>
      </c>
      <c r="F186" s="331" t="n">
        <f aca="false">+C186*E186</f>
        <v>1320</v>
      </c>
      <c r="G186" s="319" t="n">
        <v>180</v>
      </c>
      <c r="H186" s="330" t="n">
        <f aca="false">+C186*G186</f>
        <v>7920</v>
      </c>
      <c r="I186" s="331" t="n">
        <f aca="false">+F186+H186</f>
        <v>9240</v>
      </c>
      <c r="J186" s="332"/>
      <c r="K186" s="325"/>
      <c r="L186" s="306"/>
      <c r="M186" s="306"/>
      <c r="N186" s="307"/>
    </row>
    <row r="187" s="244" customFormat="true" ht="21" hidden="false" customHeight="true" outlineLevel="0" collapsed="false">
      <c r="A187" s="326"/>
      <c r="B187" s="344" t="s">
        <v>220</v>
      </c>
      <c r="C187" s="321" t="n">
        <v>52</v>
      </c>
      <c r="D187" s="342" t="s">
        <v>115</v>
      </c>
      <c r="E187" s="319"/>
      <c r="F187" s="331" t="n">
        <f aca="false">+C187*E187</f>
        <v>0</v>
      </c>
      <c r="G187" s="319" t="n">
        <v>10</v>
      </c>
      <c r="H187" s="330" t="n">
        <f aca="false">+C187*G187</f>
        <v>520</v>
      </c>
      <c r="I187" s="331" t="n">
        <f aca="false">+F187+H187</f>
        <v>520</v>
      </c>
      <c r="J187" s="334"/>
      <c r="K187" s="325"/>
      <c r="L187" s="306"/>
      <c r="M187" s="306"/>
      <c r="N187" s="307"/>
    </row>
    <row r="188" s="244" customFormat="true" ht="21" hidden="false" customHeight="true" outlineLevel="0" collapsed="false">
      <c r="A188" s="326"/>
      <c r="B188" s="340" t="s">
        <v>221</v>
      </c>
      <c r="C188" s="321" t="n">
        <v>139</v>
      </c>
      <c r="D188" s="333" t="s">
        <v>123</v>
      </c>
      <c r="E188" s="319" t="n">
        <v>18</v>
      </c>
      <c r="F188" s="331" t="n">
        <f aca="false">+C188*E188</f>
        <v>2502</v>
      </c>
      <c r="G188" s="319" t="n">
        <v>40</v>
      </c>
      <c r="H188" s="330" t="n">
        <f aca="false">+C188*G188</f>
        <v>5560</v>
      </c>
      <c r="I188" s="331" t="n">
        <f aca="false">+F188+H188</f>
        <v>8062</v>
      </c>
      <c r="J188" s="332"/>
      <c r="K188" s="325"/>
      <c r="L188" s="306"/>
      <c r="M188" s="306"/>
      <c r="N188" s="307"/>
    </row>
    <row r="189" s="325" customFormat="true" ht="18" hidden="false" customHeight="true" outlineLevel="0" collapsed="false">
      <c r="A189" s="341"/>
      <c r="B189" s="309" t="s">
        <v>121</v>
      </c>
      <c r="C189" s="321"/>
      <c r="D189" s="342"/>
      <c r="E189" s="319"/>
      <c r="F189" s="331"/>
      <c r="G189" s="319"/>
      <c r="H189" s="330"/>
      <c r="I189" s="331"/>
      <c r="J189" s="332"/>
    </row>
    <row r="190" s="325" customFormat="true" ht="18" hidden="false" customHeight="true" outlineLevel="0" collapsed="false">
      <c r="A190" s="326"/>
      <c r="B190" s="340" t="s">
        <v>122</v>
      </c>
      <c r="C190" s="321" t="n">
        <v>21.6</v>
      </c>
      <c r="D190" s="333" t="s">
        <v>123</v>
      </c>
      <c r="E190" s="319" t="n">
        <v>20</v>
      </c>
      <c r="F190" s="331" t="n">
        <f aca="false">+C190*E190</f>
        <v>432</v>
      </c>
      <c r="G190" s="319" t="n">
        <v>120</v>
      </c>
      <c r="H190" s="330" t="n">
        <f aca="false">+C190*G190</f>
        <v>2592</v>
      </c>
      <c r="I190" s="331" t="n">
        <f aca="false">+F190+H190</f>
        <v>3024</v>
      </c>
      <c r="J190" s="332"/>
    </row>
    <row r="191" s="325" customFormat="true" ht="18" hidden="false" customHeight="true" outlineLevel="0" collapsed="false">
      <c r="A191" s="326"/>
      <c r="B191" s="340" t="s">
        <v>124</v>
      </c>
      <c r="C191" s="321" t="n">
        <v>18.9</v>
      </c>
      <c r="D191" s="333" t="s">
        <v>123</v>
      </c>
      <c r="E191" s="319" t="n">
        <v>20</v>
      </c>
      <c r="F191" s="331" t="n">
        <f aca="false">+C191*E191</f>
        <v>378</v>
      </c>
      <c r="G191" s="319" t="n">
        <v>120</v>
      </c>
      <c r="H191" s="330" t="n">
        <f aca="false">+C191*G191</f>
        <v>2268</v>
      </c>
      <c r="I191" s="331" t="n">
        <f aca="false">+F191+H191</f>
        <v>2646</v>
      </c>
      <c r="J191" s="332"/>
    </row>
    <row r="192" s="325" customFormat="true" ht="18" hidden="false" customHeight="true" outlineLevel="0" collapsed="false">
      <c r="A192" s="326"/>
      <c r="B192" s="340" t="s">
        <v>125</v>
      </c>
      <c r="C192" s="321" t="n">
        <v>14</v>
      </c>
      <c r="D192" s="333" t="s">
        <v>123</v>
      </c>
      <c r="E192" s="319" t="n">
        <v>35</v>
      </c>
      <c r="F192" s="331" t="n">
        <f aca="false">+C192*E192</f>
        <v>490</v>
      </c>
      <c r="G192" s="319" t="n">
        <v>65</v>
      </c>
      <c r="H192" s="330" t="n">
        <f aca="false">+C192*G192</f>
        <v>910</v>
      </c>
      <c r="I192" s="331" t="n">
        <f aca="false">+F192+H192</f>
        <v>1400</v>
      </c>
      <c r="J192" s="332"/>
    </row>
    <row r="193" s="325" customFormat="true" ht="18" hidden="false" customHeight="true" outlineLevel="0" collapsed="false">
      <c r="A193" s="300"/>
      <c r="B193" s="301" t="s">
        <v>126</v>
      </c>
      <c r="C193" s="302"/>
      <c r="D193" s="300"/>
      <c r="E193" s="302"/>
      <c r="F193" s="302"/>
      <c r="G193" s="302"/>
      <c r="H193" s="302"/>
      <c r="I193" s="345" t="n">
        <f aca="false">SUM(I183:I192)</f>
        <v>96099</v>
      </c>
      <c r="J193" s="304"/>
    </row>
    <row r="194" s="325" customFormat="true" ht="18" hidden="false" customHeight="true" outlineLevel="0" collapsed="false">
      <c r="A194" s="300"/>
      <c r="B194" s="301"/>
      <c r="C194" s="302"/>
      <c r="D194" s="300"/>
      <c r="E194" s="302"/>
      <c r="F194" s="302"/>
      <c r="G194" s="302"/>
      <c r="H194" s="302"/>
      <c r="I194" s="303"/>
      <c r="J194" s="304"/>
    </row>
    <row r="195" s="325" customFormat="true" ht="18" hidden="false" customHeight="true" outlineLevel="0" collapsed="false">
      <c r="A195" s="300" t="n">
        <v>3</v>
      </c>
      <c r="B195" s="301" t="s">
        <v>127</v>
      </c>
      <c r="C195" s="302"/>
      <c r="D195" s="300"/>
      <c r="E195" s="302"/>
      <c r="F195" s="302"/>
      <c r="G195" s="302"/>
      <c r="H195" s="302"/>
      <c r="I195" s="343"/>
      <c r="J195" s="304"/>
    </row>
    <row r="196" s="325" customFormat="true" ht="18" hidden="false" customHeight="true" outlineLevel="0" collapsed="false">
      <c r="A196" s="326"/>
      <c r="B196" s="318" t="s">
        <v>222</v>
      </c>
      <c r="C196" s="321" t="n">
        <v>103</v>
      </c>
      <c r="D196" s="342" t="s">
        <v>115</v>
      </c>
      <c r="E196" s="319" t="n">
        <v>319</v>
      </c>
      <c r="F196" s="331" t="n">
        <f aca="false">+C196*E196</f>
        <v>32857</v>
      </c>
      <c r="G196" s="319" t="n">
        <v>166</v>
      </c>
      <c r="H196" s="330" t="n">
        <f aca="false">+C196*G196</f>
        <v>17098</v>
      </c>
      <c r="I196" s="331" t="n">
        <f aca="false">+F196+H196</f>
        <v>49955</v>
      </c>
      <c r="J196" s="332"/>
      <c r="K196" s="305"/>
    </row>
    <row r="197" s="325" customFormat="true" ht="18" hidden="false" customHeight="true" outlineLevel="0" collapsed="false">
      <c r="A197" s="326"/>
      <c r="B197" s="318" t="s">
        <v>223</v>
      </c>
      <c r="C197" s="321" t="n">
        <v>72</v>
      </c>
      <c r="D197" s="342" t="s">
        <v>115</v>
      </c>
      <c r="E197" s="319" t="n">
        <v>319</v>
      </c>
      <c r="F197" s="331" t="n">
        <f aca="false">+C197*E197</f>
        <v>22968</v>
      </c>
      <c r="G197" s="319" t="n">
        <v>174</v>
      </c>
      <c r="H197" s="330" t="n">
        <f aca="false">+C197*G197</f>
        <v>12528</v>
      </c>
      <c r="I197" s="331" t="n">
        <f aca="false">+F197+H197</f>
        <v>35496</v>
      </c>
      <c r="J197" s="332"/>
      <c r="K197" s="305"/>
    </row>
    <row r="198" s="325" customFormat="true" ht="18" hidden="false" customHeight="true" outlineLevel="0" collapsed="false">
      <c r="A198" s="396"/>
      <c r="B198" s="344" t="s">
        <v>224</v>
      </c>
      <c r="C198" s="321" t="n">
        <v>117</v>
      </c>
      <c r="D198" s="333" t="s">
        <v>115</v>
      </c>
      <c r="E198" s="319" t="n">
        <v>475</v>
      </c>
      <c r="F198" s="331" t="n">
        <f aca="false">+C198*E198</f>
        <v>55575</v>
      </c>
      <c r="G198" s="319" t="n">
        <v>130</v>
      </c>
      <c r="H198" s="330" t="n">
        <f aca="false">+C198*G198</f>
        <v>15210</v>
      </c>
      <c r="I198" s="331" t="n">
        <f aca="false">+F198+H198</f>
        <v>70785</v>
      </c>
      <c r="J198" s="334"/>
      <c r="K198" s="305"/>
    </row>
    <row r="199" s="244" customFormat="true" ht="21" hidden="false" customHeight="true" outlineLevel="0" collapsed="false">
      <c r="A199" s="326"/>
      <c r="B199" s="344" t="s">
        <v>129</v>
      </c>
      <c r="C199" s="321" t="n">
        <v>33</v>
      </c>
      <c r="D199" s="342" t="s">
        <v>115</v>
      </c>
      <c r="E199" s="319" t="n">
        <v>186</v>
      </c>
      <c r="F199" s="331" t="n">
        <f aca="false">+C199*E199</f>
        <v>6138</v>
      </c>
      <c r="G199" s="319" t="n">
        <v>56</v>
      </c>
      <c r="H199" s="330" t="n">
        <f aca="false">+C199*G199</f>
        <v>1848</v>
      </c>
      <c r="I199" s="331" t="n">
        <f aca="false">+F199+H199</f>
        <v>7986</v>
      </c>
      <c r="J199" s="332"/>
      <c r="K199" s="325"/>
      <c r="L199" s="306"/>
      <c r="M199" s="306"/>
      <c r="N199" s="307"/>
    </row>
    <row r="200" s="244" customFormat="true" ht="21" hidden="false" customHeight="true" outlineLevel="0" collapsed="false">
      <c r="A200" s="326"/>
      <c r="B200" s="344" t="s">
        <v>130</v>
      </c>
      <c r="C200" s="321" t="n">
        <v>10</v>
      </c>
      <c r="D200" s="342" t="s">
        <v>115</v>
      </c>
      <c r="E200" s="319" t="n">
        <v>74</v>
      </c>
      <c r="F200" s="331" t="n">
        <f aca="false">+C200*E200</f>
        <v>740</v>
      </c>
      <c r="G200" s="319" t="n">
        <v>115</v>
      </c>
      <c r="H200" s="330" t="n">
        <f aca="false">+C200*G200</f>
        <v>1150</v>
      </c>
      <c r="I200" s="331" t="n">
        <f aca="false">+F200+H200</f>
        <v>1890</v>
      </c>
      <c r="J200" s="332"/>
      <c r="K200" s="325"/>
      <c r="L200" s="306"/>
      <c r="M200" s="306"/>
      <c r="N200" s="307"/>
    </row>
    <row r="201" s="244" customFormat="true" ht="21" hidden="false" customHeight="true" outlineLevel="0" collapsed="false">
      <c r="A201" s="300"/>
      <c r="B201" s="301" t="s">
        <v>131</v>
      </c>
      <c r="C201" s="302"/>
      <c r="D201" s="300"/>
      <c r="E201" s="302"/>
      <c r="F201" s="302"/>
      <c r="G201" s="302"/>
      <c r="H201" s="302"/>
      <c r="I201" s="345" t="n">
        <f aca="false">SUM(I196:I200)</f>
        <v>166112</v>
      </c>
      <c r="J201" s="304"/>
      <c r="K201" s="325"/>
      <c r="L201" s="306"/>
      <c r="M201" s="306"/>
      <c r="N201" s="307"/>
    </row>
    <row r="202" s="325" customFormat="true" ht="18" hidden="false" customHeight="true" outlineLevel="0" collapsed="false">
      <c r="A202" s="354"/>
      <c r="B202" s="358"/>
      <c r="C202" s="351"/>
      <c r="D202" s="354"/>
      <c r="E202" s="351"/>
      <c r="F202" s="351"/>
      <c r="G202" s="351"/>
      <c r="H202" s="351"/>
      <c r="I202" s="296"/>
      <c r="J202" s="304"/>
    </row>
    <row r="203" s="325" customFormat="true" ht="18" hidden="false" customHeight="true" outlineLevel="0" collapsed="false">
      <c r="A203" s="300" t="n">
        <v>4</v>
      </c>
      <c r="B203" s="301" t="s">
        <v>137</v>
      </c>
      <c r="C203" s="302"/>
      <c r="D203" s="300"/>
      <c r="E203" s="302"/>
      <c r="F203" s="302"/>
      <c r="G203" s="302"/>
      <c r="H203" s="302"/>
      <c r="I203" s="343"/>
      <c r="J203" s="304"/>
    </row>
    <row r="204" s="325" customFormat="true" ht="18" hidden="false" customHeight="true" outlineLevel="0" collapsed="false">
      <c r="A204" s="326"/>
      <c r="B204" s="352" t="s">
        <v>138</v>
      </c>
      <c r="C204" s="321" t="n">
        <v>52</v>
      </c>
      <c r="D204" s="333" t="s">
        <v>115</v>
      </c>
      <c r="E204" s="319" t="n">
        <v>256</v>
      </c>
      <c r="F204" s="331" t="n">
        <f aca="false">+C204*E204</f>
        <v>13312</v>
      </c>
      <c r="G204" s="319" t="n">
        <v>52</v>
      </c>
      <c r="H204" s="330" t="n">
        <f aca="false">+C204*G204</f>
        <v>2704</v>
      </c>
      <c r="I204" s="331" t="n">
        <f aca="false">+F204+H204</f>
        <v>16016</v>
      </c>
      <c r="J204" s="334"/>
      <c r="K204" s="305"/>
    </row>
    <row r="205" s="325" customFormat="true" ht="18" hidden="false" customHeight="true" outlineLevel="0" collapsed="false">
      <c r="A205" s="317"/>
      <c r="B205" s="318" t="s">
        <v>225</v>
      </c>
      <c r="C205" s="321" t="n">
        <v>169</v>
      </c>
      <c r="D205" s="320" t="s">
        <v>107</v>
      </c>
      <c r="E205" s="321" t="n">
        <v>173</v>
      </c>
      <c r="F205" s="321" t="n">
        <f aca="false">+C205*E205</f>
        <v>29237</v>
      </c>
      <c r="G205" s="321" t="n">
        <v>52</v>
      </c>
      <c r="H205" s="321" t="n">
        <f aca="false">+C205*G205</f>
        <v>8788</v>
      </c>
      <c r="I205" s="378" t="n">
        <f aca="false">+F205+H205</f>
        <v>38025</v>
      </c>
      <c r="J205" s="379"/>
      <c r="K205" s="305"/>
    </row>
    <row r="206" s="325" customFormat="true" ht="18" hidden="false" customHeight="true" outlineLevel="0" collapsed="false">
      <c r="A206" s="326"/>
      <c r="B206" s="352" t="s">
        <v>139</v>
      </c>
      <c r="C206" s="321" t="n">
        <v>24</v>
      </c>
      <c r="D206" s="333" t="s">
        <v>115</v>
      </c>
      <c r="E206" s="319"/>
      <c r="F206" s="331" t="n">
        <f aca="false">+C206*E206</f>
        <v>0</v>
      </c>
      <c r="G206" s="319" t="n">
        <v>10</v>
      </c>
      <c r="H206" s="330" t="n">
        <f aca="false">+C206*G206</f>
        <v>240</v>
      </c>
      <c r="I206" s="331" t="n">
        <f aca="false">+F206+H206</f>
        <v>240</v>
      </c>
      <c r="J206" s="334"/>
      <c r="K206" s="305"/>
    </row>
    <row r="207" s="244" customFormat="true" ht="21" hidden="false" customHeight="true" outlineLevel="0" collapsed="false">
      <c r="A207" s="300"/>
      <c r="B207" s="301" t="s">
        <v>140</v>
      </c>
      <c r="C207" s="302"/>
      <c r="D207" s="300"/>
      <c r="E207" s="302"/>
      <c r="F207" s="302"/>
      <c r="G207" s="302"/>
      <c r="H207" s="302"/>
      <c r="I207" s="345" t="n">
        <f aca="false">SUM(I204:I206)</f>
        <v>54281</v>
      </c>
      <c r="J207" s="304"/>
      <c r="K207" s="325"/>
      <c r="L207" s="306"/>
      <c r="M207" s="306"/>
      <c r="N207" s="307"/>
    </row>
    <row r="208" customFormat="false" ht="21" hidden="false" customHeight="true" outlineLevel="0" collapsed="false">
      <c r="A208" s="300"/>
      <c r="B208" s="301"/>
      <c r="C208" s="302"/>
      <c r="D208" s="300"/>
      <c r="E208" s="302"/>
      <c r="F208" s="302"/>
      <c r="G208" s="302"/>
      <c r="H208" s="302"/>
      <c r="I208" s="303"/>
      <c r="J208" s="304"/>
      <c r="K208" s="369"/>
      <c r="L208" s="277"/>
      <c r="M208" s="277"/>
      <c r="N208" s="255"/>
    </row>
    <row r="209" s="244" customFormat="true" ht="21" hidden="false" customHeight="true" outlineLevel="0" collapsed="false">
      <c r="A209" s="300" t="n">
        <v>5</v>
      </c>
      <c r="B209" s="301" t="s">
        <v>132</v>
      </c>
      <c r="C209" s="302"/>
      <c r="D209" s="300"/>
      <c r="E209" s="302"/>
      <c r="F209" s="302"/>
      <c r="G209" s="302"/>
      <c r="H209" s="302"/>
      <c r="I209" s="343"/>
      <c r="J209" s="304"/>
      <c r="K209" s="325"/>
      <c r="L209" s="306"/>
      <c r="M209" s="306"/>
      <c r="N209" s="307"/>
    </row>
    <row r="210" s="325" customFormat="true" ht="18" hidden="false" customHeight="true" outlineLevel="0" collapsed="false">
      <c r="A210" s="326"/>
      <c r="B210" s="346" t="s">
        <v>226</v>
      </c>
      <c r="C210" s="347" t="n">
        <v>2</v>
      </c>
      <c r="D210" s="333" t="s">
        <v>109</v>
      </c>
      <c r="E210" s="329" t="n">
        <v>7999</v>
      </c>
      <c r="F210" s="331" t="n">
        <f aca="false">+C210*E210</f>
        <v>15998</v>
      </c>
      <c r="G210" s="329" t="n">
        <v>743</v>
      </c>
      <c r="H210" s="330" t="n">
        <f aca="false">+C210*G210</f>
        <v>1486</v>
      </c>
      <c r="I210" s="331" t="n">
        <f aca="false">+F210+H210</f>
        <v>17484</v>
      </c>
      <c r="J210" s="334"/>
      <c r="K210" s="305"/>
    </row>
    <row r="211" s="339" customFormat="true" ht="21" hidden="false" customHeight="true" outlineLevel="0" collapsed="false">
      <c r="A211" s="326"/>
      <c r="B211" s="348" t="s">
        <v>227</v>
      </c>
      <c r="C211" s="349" t="n">
        <v>6</v>
      </c>
      <c r="D211" s="333" t="s">
        <v>109</v>
      </c>
      <c r="E211" s="319" t="n">
        <v>3850</v>
      </c>
      <c r="F211" s="331" t="n">
        <f aca="false">+C211*E211</f>
        <v>23100</v>
      </c>
      <c r="G211" s="350" t="n">
        <v>500</v>
      </c>
      <c r="H211" s="330" t="n">
        <f aca="false">+C211*G211</f>
        <v>3000</v>
      </c>
      <c r="I211" s="331" t="n">
        <f aca="false">+F211+H211</f>
        <v>26100</v>
      </c>
      <c r="J211" s="332"/>
      <c r="K211" s="305"/>
      <c r="L211" s="369"/>
      <c r="M211" s="338"/>
      <c r="N211" s="338"/>
      <c r="O211" s="338"/>
    </row>
    <row r="212" s="325" customFormat="true" ht="18" hidden="false" customHeight="true" outlineLevel="0" collapsed="false">
      <c r="A212" s="326"/>
      <c r="B212" s="348" t="s">
        <v>228</v>
      </c>
      <c r="C212" s="349" t="n">
        <v>8</v>
      </c>
      <c r="D212" s="333" t="s">
        <v>109</v>
      </c>
      <c r="E212" s="319" t="n">
        <v>5050</v>
      </c>
      <c r="F212" s="331" t="n">
        <f aca="false">+C212*E212</f>
        <v>40400</v>
      </c>
      <c r="G212" s="350" t="n">
        <v>300</v>
      </c>
      <c r="H212" s="330" t="n">
        <f aca="false">+C212*G212</f>
        <v>2400</v>
      </c>
      <c r="I212" s="331" t="n">
        <f aca="false">+F212+H212</f>
        <v>42800</v>
      </c>
      <c r="J212" s="334"/>
      <c r="K212" s="305"/>
    </row>
    <row r="213" s="244" customFormat="true" ht="21" hidden="false" customHeight="true" outlineLevel="0" collapsed="false">
      <c r="A213" s="326"/>
      <c r="B213" s="348" t="s">
        <v>229</v>
      </c>
      <c r="C213" s="349" t="n">
        <v>6</v>
      </c>
      <c r="D213" s="333" t="s">
        <v>109</v>
      </c>
      <c r="E213" s="319" t="n">
        <v>4385</v>
      </c>
      <c r="F213" s="331" t="n">
        <f aca="false">+C213*E213</f>
        <v>26310</v>
      </c>
      <c r="G213" s="350" t="n">
        <v>280</v>
      </c>
      <c r="H213" s="330" t="n">
        <f aca="false">+C213*G213</f>
        <v>1680</v>
      </c>
      <c r="I213" s="331" t="n">
        <f aca="false">+F213+H213</f>
        <v>27990</v>
      </c>
      <c r="J213" s="334"/>
      <c r="K213" s="325"/>
      <c r="L213" s="306"/>
      <c r="M213" s="306"/>
      <c r="N213" s="307"/>
    </row>
    <row r="214" s="244" customFormat="true" ht="21" hidden="false" customHeight="true" outlineLevel="0" collapsed="false">
      <c r="A214" s="326"/>
      <c r="B214" s="348" t="s">
        <v>230</v>
      </c>
      <c r="C214" s="349" t="n">
        <v>2</v>
      </c>
      <c r="D214" s="333" t="s">
        <v>109</v>
      </c>
      <c r="E214" s="319" t="n">
        <v>3302</v>
      </c>
      <c r="F214" s="331" t="n">
        <f aca="false">+C214*E214</f>
        <v>6604</v>
      </c>
      <c r="G214" s="350" t="n">
        <v>356</v>
      </c>
      <c r="H214" s="330" t="n">
        <f aca="false">+C214*G214</f>
        <v>712</v>
      </c>
      <c r="I214" s="331" t="n">
        <f aca="false">+F214+H214</f>
        <v>7316</v>
      </c>
      <c r="J214" s="334"/>
      <c r="K214" s="325"/>
      <c r="L214" s="306"/>
      <c r="M214" s="306"/>
      <c r="N214" s="307"/>
    </row>
    <row r="215" s="244" customFormat="true" ht="21" hidden="false" customHeight="true" outlineLevel="0" collapsed="false">
      <c r="A215" s="326"/>
      <c r="B215" s="348" t="s">
        <v>231</v>
      </c>
      <c r="C215" s="349" t="n">
        <v>2</v>
      </c>
      <c r="D215" s="333" t="s">
        <v>109</v>
      </c>
      <c r="E215" s="319" t="n">
        <v>4083</v>
      </c>
      <c r="F215" s="331" t="n">
        <f aca="false">+C215*E215</f>
        <v>8166</v>
      </c>
      <c r="G215" s="350" t="n">
        <v>400</v>
      </c>
      <c r="H215" s="330" t="n">
        <f aca="false">+C215*G215</f>
        <v>800</v>
      </c>
      <c r="I215" s="331" t="n">
        <f aca="false">+F215+H215</f>
        <v>8966</v>
      </c>
      <c r="J215" s="334"/>
      <c r="K215" s="325"/>
      <c r="L215" s="306"/>
      <c r="M215" s="306"/>
      <c r="N215" s="307"/>
    </row>
    <row r="216" s="325" customFormat="true" ht="18" hidden="false" customHeight="true" outlineLevel="0" collapsed="false">
      <c r="A216" s="326"/>
      <c r="B216" s="348" t="s">
        <v>232</v>
      </c>
      <c r="C216" s="349" t="n">
        <v>2</v>
      </c>
      <c r="D216" s="333" t="s">
        <v>109</v>
      </c>
      <c r="E216" s="319" t="n">
        <v>3210</v>
      </c>
      <c r="F216" s="331" t="n">
        <f aca="false">+C216*E216</f>
        <v>6420</v>
      </c>
      <c r="G216" s="350" t="n">
        <v>300</v>
      </c>
      <c r="H216" s="330" t="n">
        <f aca="false">+C216*G216</f>
        <v>600</v>
      </c>
      <c r="I216" s="331" t="n">
        <f aca="false">+F216+H216</f>
        <v>7020</v>
      </c>
      <c r="J216" s="334"/>
    </row>
    <row r="217" s="325" customFormat="true" ht="18" hidden="false" customHeight="true" outlineLevel="0" collapsed="false">
      <c r="A217" s="326"/>
      <c r="B217" s="348" t="s">
        <v>233</v>
      </c>
      <c r="C217" s="349" t="n">
        <v>4</v>
      </c>
      <c r="D217" s="333" t="s">
        <v>109</v>
      </c>
      <c r="E217" s="319" t="n">
        <v>853</v>
      </c>
      <c r="F217" s="331" t="n">
        <f aca="false">+C217*E217</f>
        <v>3412</v>
      </c>
      <c r="G217" s="350" t="n">
        <v>100</v>
      </c>
      <c r="H217" s="330" t="n">
        <f aca="false">+C217*G217</f>
        <v>400</v>
      </c>
      <c r="I217" s="331" t="n">
        <f aca="false">+F217+H217</f>
        <v>3812</v>
      </c>
      <c r="J217" s="334"/>
    </row>
    <row r="218" s="325" customFormat="true" ht="18" hidden="false" customHeight="true" outlineLevel="0" collapsed="false">
      <c r="A218" s="326"/>
      <c r="B218" s="348" t="s">
        <v>234</v>
      </c>
      <c r="C218" s="349" t="n">
        <v>2</v>
      </c>
      <c r="D218" s="333" t="s">
        <v>109</v>
      </c>
      <c r="E218" s="319" t="n">
        <v>312</v>
      </c>
      <c r="F218" s="331" t="n">
        <f aca="false">+C218*E218</f>
        <v>624</v>
      </c>
      <c r="G218" s="350" t="n">
        <v>100</v>
      </c>
      <c r="H218" s="330" t="n">
        <f aca="false">+C218*G218</f>
        <v>200</v>
      </c>
      <c r="I218" s="331" t="n">
        <f aca="false">+F218+H218</f>
        <v>824</v>
      </c>
      <c r="J218" s="334"/>
    </row>
    <row r="219" s="325" customFormat="true" ht="18" hidden="false" customHeight="true" outlineLevel="0" collapsed="false">
      <c r="A219" s="326"/>
      <c r="B219" s="348" t="s">
        <v>235</v>
      </c>
      <c r="C219" s="349" t="n">
        <v>4</v>
      </c>
      <c r="D219" s="333" t="s">
        <v>109</v>
      </c>
      <c r="E219" s="319" t="n">
        <v>481</v>
      </c>
      <c r="F219" s="331" t="n">
        <f aca="false">+C219*E219</f>
        <v>1924</v>
      </c>
      <c r="G219" s="350" t="n">
        <v>100</v>
      </c>
      <c r="H219" s="330" t="n">
        <f aca="false">+C219*G219</f>
        <v>400</v>
      </c>
      <c r="I219" s="331" t="n">
        <f aca="false">+F219+H219</f>
        <v>2324</v>
      </c>
      <c r="J219" s="334"/>
    </row>
    <row r="220" s="325" customFormat="true" ht="18" hidden="false" customHeight="true" outlineLevel="0" collapsed="false">
      <c r="A220" s="326"/>
      <c r="B220" s="348" t="s">
        <v>236</v>
      </c>
      <c r="C220" s="349" t="n">
        <v>2</v>
      </c>
      <c r="D220" s="333" t="s">
        <v>109</v>
      </c>
      <c r="E220" s="319" t="n">
        <v>925</v>
      </c>
      <c r="F220" s="331" t="n">
        <f aca="false">+C220*E220</f>
        <v>1850</v>
      </c>
      <c r="G220" s="350" t="n">
        <v>100</v>
      </c>
      <c r="H220" s="330" t="n">
        <f aca="false">+C220*G220</f>
        <v>200</v>
      </c>
      <c r="I220" s="331" t="n">
        <f aca="false">+F220+H220</f>
        <v>2050</v>
      </c>
      <c r="J220" s="334"/>
    </row>
    <row r="221" s="325" customFormat="true" ht="18" hidden="false" customHeight="true" outlineLevel="0" collapsed="false">
      <c r="A221" s="326"/>
      <c r="B221" s="348" t="s">
        <v>237</v>
      </c>
      <c r="C221" s="349" t="n">
        <v>4</v>
      </c>
      <c r="D221" s="333" t="s">
        <v>109</v>
      </c>
      <c r="E221" s="319" t="n">
        <v>2140</v>
      </c>
      <c r="F221" s="331" t="n">
        <f aca="false">+C221*E221</f>
        <v>8560</v>
      </c>
      <c r="G221" s="350" t="n">
        <v>200</v>
      </c>
      <c r="H221" s="330" t="n">
        <f aca="false">+C221*G221</f>
        <v>800</v>
      </c>
      <c r="I221" s="331" t="n">
        <f aca="false">+F221+H221</f>
        <v>9360</v>
      </c>
      <c r="J221" s="334"/>
    </row>
    <row r="222" s="325" customFormat="true" ht="18" hidden="false" customHeight="true" outlineLevel="0" collapsed="false">
      <c r="A222" s="326"/>
      <c r="B222" s="348" t="s">
        <v>238</v>
      </c>
      <c r="C222" s="349" t="n">
        <v>2</v>
      </c>
      <c r="D222" s="333" t="s">
        <v>109</v>
      </c>
      <c r="E222" s="319"/>
      <c r="F222" s="331" t="n">
        <f aca="false">+C222*E222</f>
        <v>0</v>
      </c>
      <c r="G222" s="350" t="n">
        <v>100</v>
      </c>
      <c r="H222" s="330" t="n">
        <f aca="false">+C222*G222</f>
        <v>200</v>
      </c>
      <c r="I222" s="331" t="n">
        <f aca="false">+F222+H222</f>
        <v>200</v>
      </c>
      <c r="J222" s="334"/>
    </row>
    <row r="223" s="325" customFormat="true" ht="18" hidden="false" customHeight="true" outlineLevel="0" collapsed="false">
      <c r="A223" s="326"/>
      <c r="B223" s="348" t="s">
        <v>239</v>
      </c>
      <c r="C223" s="349" t="n">
        <v>6</v>
      </c>
      <c r="D223" s="333" t="s">
        <v>109</v>
      </c>
      <c r="E223" s="319" t="n">
        <v>1040</v>
      </c>
      <c r="F223" s="331" t="n">
        <f aca="false">+C223*E223</f>
        <v>6240</v>
      </c>
      <c r="G223" s="350" t="n">
        <v>100</v>
      </c>
      <c r="H223" s="330" t="n">
        <f aca="false">+C223*G223</f>
        <v>600</v>
      </c>
      <c r="I223" s="331" t="n">
        <f aca="false">+F223+H223</f>
        <v>6840</v>
      </c>
      <c r="J223" s="334"/>
    </row>
    <row r="224" s="325" customFormat="true" ht="18" hidden="false" customHeight="true" outlineLevel="0" collapsed="false">
      <c r="A224" s="326"/>
      <c r="B224" s="348" t="s">
        <v>240</v>
      </c>
      <c r="C224" s="349" t="n">
        <v>6</v>
      </c>
      <c r="D224" s="333" t="s">
        <v>109</v>
      </c>
      <c r="E224" s="319" t="n">
        <v>360</v>
      </c>
      <c r="F224" s="331" t="n">
        <f aca="false">+C224*E224</f>
        <v>2160</v>
      </c>
      <c r="G224" s="350" t="n">
        <v>300</v>
      </c>
      <c r="H224" s="330" t="n">
        <f aca="false">+C224*G224</f>
        <v>1800</v>
      </c>
      <c r="I224" s="331" t="n">
        <f aca="false">+F224+H224</f>
        <v>3960</v>
      </c>
      <c r="J224" s="334"/>
    </row>
    <row r="225" s="325" customFormat="true" ht="18" hidden="false" customHeight="true" outlineLevel="0" collapsed="false">
      <c r="A225" s="326"/>
      <c r="B225" s="348" t="s">
        <v>241</v>
      </c>
      <c r="C225" s="349" t="n">
        <v>6</v>
      </c>
      <c r="D225" s="333" t="s">
        <v>109</v>
      </c>
      <c r="E225" s="319" t="n">
        <v>880</v>
      </c>
      <c r="F225" s="331" t="n">
        <f aca="false">+C225*E225</f>
        <v>5280</v>
      </c>
      <c r="G225" s="350" t="n">
        <v>200</v>
      </c>
      <c r="H225" s="330" t="n">
        <f aca="false">+C225*G225</f>
        <v>1200</v>
      </c>
      <c r="I225" s="331" t="n">
        <f aca="false">+F225+H225</f>
        <v>6480</v>
      </c>
      <c r="J225" s="334"/>
    </row>
    <row r="226" s="325" customFormat="true" ht="18" hidden="false" customHeight="true" outlineLevel="0" collapsed="false">
      <c r="A226" s="300"/>
      <c r="B226" s="301" t="s">
        <v>136</v>
      </c>
      <c r="C226" s="302"/>
      <c r="D226" s="300"/>
      <c r="E226" s="302"/>
      <c r="F226" s="351"/>
      <c r="G226" s="302"/>
      <c r="H226" s="351"/>
      <c r="I226" s="345" t="n">
        <f aca="false">SUM(I210:I225)</f>
        <v>173526</v>
      </c>
      <c r="J226" s="304"/>
    </row>
    <row r="227" s="325" customFormat="true" ht="18" hidden="false" customHeight="true" outlineLevel="0" collapsed="false">
      <c r="A227" s="354"/>
      <c r="B227" s="358"/>
      <c r="C227" s="351"/>
      <c r="D227" s="354"/>
      <c r="E227" s="351"/>
      <c r="F227" s="351"/>
      <c r="G227" s="351"/>
      <c r="H227" s="351"/>
      <c r="I227" s="296"/>
      <c r="J227" s="304"/>
    </row>
    <row r="228" s="325" customFormat="true" ht="18" hidden="false" customHeight="true" outlineLevel="0" collapsed="false">
      <c r="A228" s="300" t="n">
        <v>6</v>
      </c>
      <c r="B228" s="301" t="s">
        <v>141</v>
      </c>
      <c r="C228" s="302"/>
      <c r="D228" s="300"/>
      <c r="E228" s="302"/>
      <c r="F228" s="351"/>
      <c r="G228" s="302"/>
      <c r="H228" s="351"/>
      <c r="I228" s="343"/>
      <c r="J228" s="304"/>
    </row>
    <row r="229" s="325" customFormat="true" ht="18" hidden="false" customHeight="true" outlineLevel="0" collapsed="false">
      <c r="A229" s="354"/>
      <c r="B229" s="318" t="s">
        <v>142</v>
      </c>
      <c r="C229" s="351" t="n">
        <v>6</v>
      </c>
      <c r="D229" s="355" t="s">
        <v>109</v>
      </c>
      <c r="E229" s="351" t="n">
        <v>6130</v>
      </c>
      <c r="F229" s="351" t="n">
        <f aca="false">+C229*E229</f>
        <v>36780</v>
      </c>
      <c r="G229" s="351" t="n">
        <v>450</v>
      </c>
      <c r="H229" s="351" t="n">
        <f aca="false">+C229*G229</f>
        <v>2700</v>
      </c>
      <c r="I229" s="356" t="n">
        <f aca="false">F229+H229</f>
        <v>39480</v>
      </c>
      <c r="J229" s="357"/>
      <c r="K229" s="305"/>
    </row>
    <row r="230" s="325" customFormat="true" ht="18" hidden="false" customHeight="true" outlineLevel="0" collapsed="false">
      <c r="A230" s="317"/>
      <c r="B230" s="358" t="s">
        <v>242</v>
      </c>
      <c r="C230" s="319" t="n">
        <v>6</v>
      </c>
      <c r="D230" s="320" t="s">
        <v>109</v>
      </c>
      <c r="E230" s="319" t="n">
        <v>3410</v>
      </c>
      <c r="F230" s="319" t="n">
        <f aca="false">+C230*E230</f>
        <v>20460</v>
      </c>
      <c r="G230" s="319" t="n">
        <v>450</v>
      </c>
      <c r="H230" s="319" t="n">
        <f aca="false">+C230*G230</f>
        <v>2700</v>
      </c>
      <c r="I230" s="356" t="n">
        <f aca="false">F230+H230</f>
        <v>23160</v>
      </c>
      <c r="J230" s="364"/>
      <c r="K230" s="305"/>
    </row>
    <row r="231" s="325" customFormat="true" ht="18" hidden="false" customHeight="true" outlineLevel="0" collapsed="false">
      <c r="A231" s="300"/>
      <c r="B231" s="358" t="s">
        <v>144</v>
      </c>
      <c r="C231" s="359" t="n">
        <v>6</v>
      </c>
      <c r="D231" s="355" t="s">
        <v>109</v>
      </c>
      <c r="E231" s="359" t="n">
        <v>3998</v>
      </c>
      <c r="F231" s="359" t="n">
        <f aca="false">+C231*E231</f>
        <v>23988</v>
      </c>
      <c r="G231" s="359" t="n">
        <v>450</v>
      </c>
      <c r="H231" s="359" t="n">
        <f aca="false">+C231*G231</f>
        <v>2700</v>
      </c>
      <c r="I231" s="356" t="n">
        <f aca="false">F231+H231</f>
        <v>26688</v>
      </c>
      <c r="J231" s="357"/>
      <c r="K231" s="305"/>
    </row>
    <row r="232" s="244" customFormat="true" ht="21" hidden="false" customHeight="true" outlineLevel="0" collapsed="false">
      <c r="A232" s="300"/>
      <c r="B232" s="358" t="s">
        <v>146</v>
      </c>
      <c r="C232" s="351" t="n">
        <v>6</v>
      </c>
      <c r="D232" s="355" t="s">
        <v>109</v>
      </c>
      <c r="E232" s="351" t="n">
        <v>1460</v>
      </c>
      <c r="F232" s="351" t="n">
        <f aca="false">+C232*E232</f>
        <v>8760</v>
      </c>
      <c r="G232" s="351" t="n">
        <v>70</v>
      </c>
      <c r="H232" s="351" t="n">
        <f aca="false">+C232*G232</f>
        <v>420</v>
      </c>
      <c r="I232" s="356" t="n">
        <f aca="false">F232+H232</f>
        <v>9180</v>
      </c>
      <c r="J232" s="357"/>
      <c r="K232" s="305"/>
      <c r="L232" s="306"/>
      <c r="M232" s="306"/>
      <c r="N232" s="307"/>
    </row>
    <row r="233" s="244" customFormat="true" ht="21" hidden="false" customHeight="true" outlineLevel="0" collapsed="false">
      <c r="A233" s="300"/>
      <c r="B233" s="358" t="s">
        <v>147</v>
      </c>
      <c r="C233" s="351" t="n">
        <v>6</v>
      </c>
      <c r="D233" s="355" t="s">
        <v>109</v>
      </c>
      <c r="E233" s="351" t="n">
        <v>358.5</v>
      </c>
      <c r="F233" s="351" t="n">
        <f aca="false">+C233*E233</f>
        <v>2151</v>
      </c>
      <c r="G233" s="351" t="n">
        <v>120</v>
      </c>
      <c r="H233" s="351" t="n">
        <f aca="false">+C233*G233</f>
        <v>720</v>
      </c>
      <c r="I233" s="356" t="n">
        <f aca="false">F233+H233</f>
        <v>2871</v>
      </c>
      <c r="J233" s="357"/>
      <c r="K233" s="313"/>
      <c r="L233" s="306"/>
      <c r="M233" s="306"/>
      <c r="N233" s="307"/>
    </row>
    <row r="234" s="244" customFormat="true" ht="21" hidden="false" customHeight="true" outlineLevel="0" collapsed="false">
      <c r="A234" s="300"/>
      <c r="B234" s="358" t="s">
        <v>148</v>
      </c>
      <c r="C234" s="351" t="n">
        <v>6</v>
      </c>
      <c r="D234" s="355" t="s">
        <v>109</v>
      </c>
      <c r="E234" s="351" t="n">
        <v>1295</v>
      </c>
      <c r="F234" s="351" t="n">
        <f aca="false">+C234*E234</f>
        <v>7770</v>
      </c>
      <c r="G234" s="351" t="n">
        <v>25</v>
      </c>
      <c r="H234" s="351" t="n">
        <f aca="false">+C234*G234</f>
        <v>150</v>
      </c>
      <c r="I234" s="356" t="n">
        <f aca="false">F234+H234</f>
        <v>7920</v>
      </c>
      <c r="J234" s="357"/>
      <c r="K234" s="361"/>
      <c r="L234" s="306"/>
      <c r="M234" s="306"/>
      <c r="N234" s="307"/>
    </row>
    <row r="235" s="244" customFormat="true" ht="21" hidden="false" customHeight="true" outlineLevel="0" collapsed="false">
      <c r="A235" s="308"/>
      <c r="B235" s="318" t="s">
        <v>243</v>
      </c>
      <c r="C235" s="319" t="n">
        <v>6</v>
      </c>
      <c r="D235" s="320" t="s">
        <v>109</v>
      </c>
      <c r="E235" s="319" t="n">
        <v>1150</v>
      </c>
      <c r="F235" s="319" t="n">
        <f aca="false">+C235*E235</f>
        <v>6900</v>
      </c>
      <c r="G235" s="319" t="n">
        <v>70</v>
      </c>
      <c r="H235" s="319" t="n">
        <f aca="false">+C235*G235</f>
        <v>420</v>
      </c>
      <c r="I235" s="337" t="n">
        <f aca="false">F235+H235</f>
        <v>7320</v>
      </c>
      <c r="J235" s="312"/>
      <c r="K235" s="305"/>
      <c r="L235" s="306"/>
      <c r="M235" s="306"/>
      <c r="N235" s="307"/>
    </row>
    <row r="236" s="315" customFormat="true" ht="21" hidden="false" customHeight="true" outlineLevel="0" collapsed="false">
      <c r="A236" s="308"/>
      <c r="B236" s="318" t="s">
        <v>244</v>
      </c>
      <c r="C236" s="319" t="n">
        <v>6</v>
      </c>
      <c r="D236" s="320" t="s">
        <v>109</v>
      </c>
      <c r="E236" s="319" t="n">
        <v>380</v>
      </c>
      <c r="F236" s="319" t="n">
        <f aca="false">+C236*E236</f>
        <v>2280</v>
      </c>
      <c r="G236" s="319" t="n">
        <v>70</v>
      </c>
      <c r="H236" s="319" t="n">
        <f aca="false">+C236*G236</f>
        <v>420</v>
      </c>
      <c r="I236" s="337" t="n">
        <f aca="false">F236+H236</f>
        <v>2700</v>
      </c>
      <c r="J236" s="364"/>
      <c r="K236" s="305"/>
      <c r="L236" s="314"/>
      <c r="M236" s="314"/>
      <c r="N236" s="314"/>
    </row>
    <row r="237" s="363" customFormat="true" ht="21" hidden="false" customHeight="true" outlineLevel="0" collapsed="false">
      <c r="A237" s="308"/>
      <c r="B237" s="318" t="s">
        <v>149</v>
      </c>
      <c r="C237" s="319" t="n">
        <v>6</v>
      </c>
      <c r="D237" s="320" t="s">
        <v>109</v>
      </c>
      <c r="E237" s="319" t="n">
        <v>659</v>
      </c>
      <c r="F237" s="319" t="n">
        <f aca="false">+C237*E237</f>
        <v>3954</v>
      </c>
      <c r="G237" s="319" t="n">
        <v>130</v>
      </c>
      <c r="H237" s="319" t="n">
        <f aca="false">+C237*G237</f>
        <v>780</v>
      </c>
      <c r="I237" s="337" t="n">
        <f aca="false">F237+H237</f>
        <v>4734</v>
      </c>
      <c r="J237" s="364"/>
      <c r="K237" s="305"/>
      <c r="L237" s="362"/>
      <c r="M237" s="362"/>
      <c r="N237" s="362"/>
    </row>
    <row r="238" s="244" customFormat="true" ht="21" hidden="false" customHeight="true" outlineLevel="0" collapsed="false">
      <c r="A238" s="326"/>
      <c r="B238" s="327" t="s">
        <v>245</v>
      </c>
      <c r="C238" s="321" t="n">
        <v>6</v>
      </c>
      <c r="D238" s="333" t="s">
        <v>109</v>
      </c>
      <c r="E238" s="319" t="n">
        <v>380</v>
      </c>
      <c r="F238" s="331" t="n">
        <f aca="false">+C238*E238</f>
        <v>2280</v>
      </c>
      <c r="G238" s="350" t="n">
        <v>50</v>
      </c>
      <c r="H238" s="330" t="n">
        <f aca="false">+C238*G238</f>
        <v>300</v>
      </c>
      <c r="I238" s="331" t="n">
        <f aca="false">+F238+H238</f>
        <v>2580</v>
      </c>
      <c r="J238" s="334"/>
      <c r="K238" s="313"/>
      <c r="L238" s="306"/>
      <c r="M238" s="306"/>
      <c r="N238" s="307"/>
    </row>
    <row r="239" s="244" customFormat="true" ht="21" hidden="false" customHeight="true" outlineLevel="0" collapsed="false">
      <c r="A239" s="396"/>
      <c r="B239" s="327" t="s">
        <v>246</v>
      </c>
      <c r="C239" s="321" t="n">
        <v>6</v>
      </c>
      <c r="D239" s="333" t="s">
        <v>109</v>
      </c>
      <c r="E239" s="319" t="n">
        <v>380</v>
      </c>
      <c r="F239" s="331" t="n">
        <f aca="false">+C239*E239</f>
        <v>2280</v>
      </c>
      <c r="G239" s="350" t="n">
        <v>70</v>
      </c>
      <c r="H239" s="330" t="n">
        <f aca="false">+C239*G239</f>
        <v>420</v>
      </c>
      <c r="I239" s="331" t="n">
        <f aca="false">+F239+H239</f>
        <v>2700</v>
      </c>
      <c r="J239" s="332"/>
      <c r="K239" s="313"/>
      <c r="L239" s="306"/>
      <c r="M239" s="306"/>
      <c r="N239" s="307"/>
    </row>
    <row r="240" s="244" customFormat="true" ht="21" hidden="false" customHeight="true" outlineLevel="0" collapsed="false">
      <c r="A240" s="308"/>
      <c r="B240" s="358" t="s">
        <v>150</v>
      </c>
      <c r="C240" s="351" t="n">
        <v>6</v>
      </c>
      <c r="D240" s="355" t="s">
        <v>109</v>
      </c>
      <c r="E240" s="351" t="n">
        <v>510</v>
      </c>
      <c r="F240" s="351" t="n">
        <f aca="false">+C240*E240</f>
        <v>3060</v>
      </c>
      <c r="G240" s="351" t="n">
        <v>75</v>
      </c>
      <c r="H240" s="351" t="n">
        <f aca="false">+C240*G240</f>
        <v>450</v>
      </c>
      <c r="I240" s="356" t="n">
        <f aca="false">F240+H240</f>
        <v>3510</v>
      </c>
      <c r="J240" s="357"/>
      <c r="K240" s="313"/>
      <c r="L240" s="306"/>
      <c r="M240" s="306"/>
      <c r="N240" s="307"/>
    </row>
    <row r="241" s="315" customFormat="true" ht="21" hidden="false" customHeight="true" outlineLevel="0" collapsed="false">
      <c r="A241" s="300"/>
      <c r="B241" s="358" t="s">
        <v>151</v>
      </c>
      <c r="C241" s="351" t="n">
        <v>36.17</v>
      </c>
      <c r="D241" s="355" t="s">
        <v>152</v>
      </c>
      <c r="E241" s="351" t="n">
        <v>110</v>
      </c>
      <c r="F241" s="351" t="n">
        <f aca="false">+C241*E241</f>
        <v>3978.7</v>
      </c>
      <c r="G241" s="351" t="n">
        <v>30</v>
      </c>
      <c r="H241" s="351" t="n">
        <f aca="false">+C241*G241</f>
        <v>1085.1</v>
      </c>
      <c r="I241" s="356" t="n">
        <f aca="false">F241+H241</f>
        <v>5063.8</v>
      </c>
      <c r="J241" s="357"/>
      <c r="K241" s="325"/>
      <c r="L241" s="314"/>
      <c r="M241" s="314"/>
      <c r="N241" s="314"/>
    </row>
    <row r="242" s="315" customFormat="true" ht="21" hidden="false" customHeight="true" outlineLevel="0" collapsed="false">
      <c r="A242" s="365"/>
      <c r="B242" s="358" t="s">
        <v>156</v>
      </c>
      <c r="C242" s="359" t="n">
        <v>3</v>
      </c>
      <c r="D242" s="355" t="s">
        <v>109</v>
      </c>
      <c r="E242" s="359" t="n">
        <v>220</v>
      </c>
      <c r="F242" s="359" t="n">
        <f aca="false">+C242*E242</f>
        <v>660</v>
      </c>
      <c r="G242" s="359" t="n">
        <v>0</v>
      </c>
      <c r="H242" s="359" t="n">
        <f aca="false">+C242*G242</f>
        <v>0</v>
      </c>
      <c r="I242" s="360" t="n">
        <f aca="false">F242+H242</f>
        <v>660</v>
      </c>
      <c r="J242" s="304"/>
      <c r="K242" s="325"/>
      <c r="L242" s="314"/>
      <c r="M242" s="314"/>
      <c r="N242" s="314"/>
    </row>
    <row r="243" s="315" customFormat="true" ht="21" hidden="false" customHeight="true" outlineLevel="0" collapsed="false">
      <c r="A243" s="365"/>
      <c r="B243" s="358" t="s">
        <v>157</v>
      </c>
      <c r="C243" s="359" t="n">
        <v>3</v>
      </c>
      <c r="D243" s="355" t="s">
        <v>109</v>
      </c>
      <c r="E243" s="359" t="n">
        <v>220</v>
      </c>
      <c r="F243" s="359" t="n">
        <f aca="false">+C243*E243</f>
        <v>660</v>
      </c>
      <c r="G243" s="359" t="n">
        <v>0</v>
      </c>
      <c r="H243" s="359" t="n">
        <f aca="false">+C243*G243</f>
        <v>0</v>
      </c>
      <c r="I243" s="360" t="n">
        <f aca="false">F243+H243</f>
        <v>660</v>
      </c>
      <c r="J243" s="304"/>
      <c r="K243" s="305"/>
      <c r="L243" s="314"/>
      <c r="M243" s="314"/>
      <c r="N243" s="314"/>
    </row>
    <row r="244" s="325" customFormat="true" ht="18" hidden="false" customHeight="true" outlineLevel="0" collapsed="false">
      <c r="A244" s="300"/>
      <c r="B244" s="301" t="s">
        <v>247</v>
      </c>
      <c r="C244" s="359"/>
      <c r="D244" s="354"/>
      <c r="E244" s="397"/>
      <c r="F244" s="359" t="n">
        <f aca="false">+C244*E244</f>
        <v>0</v>
      </c>
      <c r="G244" s="397"/>
      <c r="H244" s="359" t="n">
        <f aca="false">+C244*G244</f>
        <v>0</v>
      </c>
      <c r="I244" s="360" t="n">
        <f aca="false">F244+H244</f>
        <v>0</v>
      </c>
      <c r="J244" s="304"/>
      <c r="K244" s="305"/>
    </row>
    <row r="245" s="325" customFormat="true" ht="18" hidden="false" customHeight="true" outlineLevel="0" collapsed="false">
      <c r="A245" s="308"/>
      <c r="B245" s="318" t="s">
        <v>248</v>
      </c>
      <c r="C245" s="319" t="n">
        <v>2</v>
      </c>
      <c r="D245" s="320" t="s">
        <v>109</v>
      </c>
      <c r="E245" s="319" t="n">
        <v>4800</v>
      </c>
      <c r="F245" s="319" t="n">
        <f aca="false">+C245*E245</f>
        <v>9600</v>
      </c>
      <c r="G245" s="319" t="n">
        <v>450</v>
      </c>
      <c r="H245" s="319" t="n">
        <f aca="false">+C245*G245</f>
        <v>900</v>
      </c>
      <c r="I245" s="368" t="n">
        <f aca="false">+F245+H245</f>
        <v>10500</v>
      </c>
      <c r="J245" s="364"/>
      <c r="K245" s="361"/>
    </row>
    <row r="246" s="244" customFormat="true" ht="21" hidden="false" customHeight="true" outlineLevel="0" collapsed="false">
      <c r="A246" s="308"/>
      <c r="B246" s="318" t="s">
        <v>249</v>
      </c>
      <c r="C246" s="319" t="n">
        <v>7.2</v>
      </c>
      <c r="D246" s="320" t="s">
        <v>123</v>
      </c>
      <c r="E246" s="319" t="n">
        <v>1350</v>
      </c>
      <c r="F246" s="319" t="n">
        <f aca="false">+C246*E246</f>
        <v>9720</v>
      </c>
      <c r="G246" s="319" t="n">
        <v>300</v>
      </c>
      <c r="H246" s="319" t="n">
        <f aca="false">+C246*G246</f>
        <v>2160</v>
      </c>
      <c r="I246" s="368" t="n">
        <f aca="false">+F246+H246</f>
        <v>11880</v>
      </c>
      <c r="J246" s="364"/>
      <c r="K246" s="361"/>
      <c r="L246" s="306"/>
      <c r="M246" s="306"/>
      <c r="N246" s="307"/>
    </row>
    <row r="247" s="244" customFormat="true" ht="21" hidden="false" customHeight="true" outlineLevel="0" collapsed="false">
      <c r="A247" s="308"/>
      <c r="B247" s="318" t="s">
        <v>155</v>
      </c>
      <c r="C247" s="319" t="n">
        <v>7.2</v>
      </c>
      <c r="D247" s="320" t="s">
        <v>123</v>
      </c>
      <c r="E247" s="319" t="n">
        <v>330</v>
      </c>
      <c r="F247" s="319" t="n">
        <f aca="false">+C247*E247</f>
        <v>2376</v>
      </c>
      <c r="G247" s="319" t="n">
        <v>300</v>
      </c>
      <c r="H247" s="319" t="n">
        <f aca="false">+C247*G247</f>
        <v>2160</v>
      </c>
      <c r="I247" s="368" t="n">
        <f aca="false">+F247+H247</f>
        <v>4536</v>
      </c>
      <c r="J247" s="364"/>
      <c r="K247" s="361"/>
      <c r="L247" s="306"/>
      <c r="M247" s="306"/>
      <c r="N247" s="307"/>
    </row>
    <row r="248" s="363" customFormat="true" ht="21" hidden="false" customHeight="true" outlineLevel="0" collapsed="false">
      <c r="A248" s="300"/>
      <c r="B248" s="301" t="s">
        <v>158</v>
      </c>
      <c r="C248" s="302"/>
      <c r="D248" s="300"/>
      <c r="E248" s="302"/>
      <c r="F248" s="351"/>
      <c r="G248" s="302"/>
      <c r="H248" s="302"/>
      <c r="I248" s="345" t="n">
        <f aca="false">SUM(I229:I247)</f>
        <v>166142.8</v>
      </c>
      <c r="J248" s="304"/>
      <c r="K248" s="313"/>
      <c r="L248" s="362"/>
      <c r="M248" s="362"/>
      <c r="N248" s="362"/>
    </row>
    <row r="249" s="363" customFormat="true" ht="21" hidden="false" customHeight="true" outlineLevel="0" collapsed="false">
      <c r="A249" s="300"/>
      <c r="B249" s="301"/>
      <c r="C249" s="302"/>
      <c r="D249" s="300"/>
      <c r="E249" s="302"/>
      <c r="F249" s="351"/>
      <c r="G249" s="302"/>
      <c r="H249" s="302"/>
      <c r="I249" s="303"/>
      <c r="J249" s="304"/>
      <c r="K249" s="313"/>
      <c r="L249" s="362"/>
      <c r="M249" s="362"/>
      <c r="N249" s="362"/>
    </row>
    <row r="250" s="363" customFormat="true" ht="21" hidden="false" customHeight="true" outlineLevel="0" collapsed="false">
      <c r="A250" s="300" t="n">
        <v>7</v>
      </c>
      <c r="B250" s="301" t="s">
        <v>159</v>
      </c>
      <c r="C250" s="302"/>
      <c r="D250" s="300"/>
      <c r="E250" s="302"/>
      <c r="F250" s="302"/>
      <c r="G250" s="302"/>
      <c r="H250" s="302"/>
      <c r="I250" s="343"/>
      <c r="J250" s="304"/>
      <c r="K250" s="313"/>
      <c r="L250" s="362"/>
      <c r="M250" s="362"/>
      <c r="N250" s="362"/>
    </row>
    <row r="251" s="315" customFormat="true" ht="21" hidden="false" customHeight="true" outlineLevel="0" collapsed="false">
      <c r="A251" s="354"/>
      <c r="B251" s="358" t="s">
        <v>160</v>
      </c>
      <c r="C251" s="351" t="n">
        <v>493</v>
      </c>
      <c r="D251" s="355" t="s">
        <v>107</v>
      </c>
      <c r="E251" s="351" t="n">
        <v>45</v>
      </c>
      <c r="F251" s="351" t="n">
        <f aca="false">+C251*E251</f>
        <v>22185</v>
      </c>
      <c r="G251" s="351" t="n">
        <v>30</v>
      </c>
      <c r="H251" s="351" t="n">
        <f aca="false">+C251*G251</f>
        <v>14790</v>
      </c>
      <c r="I251" s="356" t="n">
        <f aca="false">+F251+H251</f>
        <v>36975</v>
      </c>
      <c r="J251" s="304"/>
      <c r="K251" s="305"/>
      <c r="L251" s="314"/>
      <c r="M251" s="314"/>
      <c r="N251" s="314"/>
    </row>
    <row r="252" s="315" customFormat="true" ht="21" hidden="false" customHeight="true" outlineLevel="0" collapsed="false">
      <c r="A252" s="354"/>
      <c r="B252" s="358" t="s">
        <v>161</v>
      </c>
      <c r="C252" s="351" t="n">
        <v>300</v>
      </c>
      <c r="D252" s="355" t="s">
        <v>107</v>
      </c>
      <c r="E252" s="351" t="n">
        <v>45</v>
      </c>
      <c r="F252" s="351" t="n">
        <f aca="false">+C252*E252</f>
        <v>13500</v>
      </c>
      <c r="G252" s="351" t="n">
        <v>30</v>
      </c>
      <c r="H252" s="351" t="n">
        <f aca="false">+C252*G252</f>
        <v>9000</v>
      </c>
      <c r="I252" s="356" t="n">
        <f aca="false">+F252+H252</f>
        <v>22500</v>
      </c>
      <c r="J252" s="304"/>
      <c r="K252" s="305"/>
      <c r="L252" s="314"/>
      <c r="M252" s="314"/>
      <c r="N252" s="314"/>
    </row>
    <row r="253" s="315" customFormat="true" ht="21" hidden="false" customHeight="true" outlineLevel="0" collapsed="false">
      <c r="A253" s="300"/>
      <c r="B253" s="301" t="s">
        <v>162</v>
      </c>
      <c r="C253" s="302"/>
      <c r="D253" s="300"/>
      <c r="E253" s="302"/>
      <c r="F253" s="302"/>
      <c r="G253" s="302"/>
      <c r="H253" s="302"/>
      <c r="I253" s="345" t="n">
        <f aca="false">SUM(I251:I252)</f>
        <v>59475</v>
      </c>
      <c r="J253" s="304"/>
      <c r="K253" s="305"/>
      <c r="L253" s="314"/>
      <c r="M253" s="314"/>
      <c r="N253" s="314"/>
    </row>
    <row r="254" s="244" customFormat="true" ht="21" hidden="false" customHeight="true" outlineLevel="0" collapsed="false">
      <c r="A254" s="300"/>
      <c r="B254" s="301"/>
      <c r="C254" s="302"/>
      <c r="D254" s="300"/>
      <c r="E254" s="302"/>
      <c r="F254" s="302"/>
      <c r="G254" s="302"/>
      <c r="H254" s="302"/>
      <c r="I254" s="303"/>
      <c r="J254" s="304"/>
      <c r="K254" s="305"/>
      <c r="L254" s="306"/>
      <c r="M254" s="306"/>
      <c r="N254" s="307"/>
    </row>
    <row r="255" s="244" customFormat="true" ht="21" hidden="false" customHeight="true" outlineLevel="0" collapsed="false">
      <c r="A255" s="300" t="n">
        <v>8</v>
      </c>
      <c r="B255" s="301" t="s">
        <v>163</v>
      </c>
      <c r="C255" s="302"/>
      <c r="D255" s="300"/>
      <c r="E255" s="302"/>
      <c r="F255" s="302"/>
      <c r="G255" s="302"/>
      <c r="H255" s="302"/>
      <c r="I255" s="302"/>
      <c r="J255" s="304"/>
      <c r="K255" s="305"/>
      <c r="L255" s="306"/>
      <c r="M255" s="306"/>
      <c r="N255" s="307"/>
    </row>
    <row r="256" s="244" customFormat="true" ht="21" hidden="false" customHeight="true" outlineLevel="0" collapsed="false">
      <c r="A256" s="354" t="n">
        <v>8.1</v>
      </c>
      <c r="B256" s="367" t="s">
        <v>164</v>
      </c>
      <c r="C256" s="351"/>
      <c r="D256" s="354"/>
      <c r="E256" s="351"/>
      <c r="F256" s="351"/>
      <c r="G256" s="351"/>
      <c r="H256" s="351"/>
      <c r="I256" s="356"/>
      <c r="J256" s="304"/>
      <c r="K256" s="305"/>
      <c r="L256" s="306"/>
      <c r="M256" s="306"/>
      <c r="N256" s="307"/>
    </row>
    <row r="257" customFormat="false" ht="21" hidden="false" customHeight="true" outlineLevel="0" collapsed="false">
      <c r="A257" s="354"/>
      <c r="B257" s="358" t="s">
        <v>165</v>
      </c>
      <c r="C257" s="351"/>
      <c r="D257" s="354"/>
      <c r="E257" s="351"/>
      <c r="F257" s="351"/>
      <c r="G257" s="351"/>
      <c r="H257" s="351"/>
      <c r="I257" s="356"/>
      <c r="J257" s="304"/>
      <c r="K257" s="305"/>
      <c r="L257" s="305"/>
      <c r="M257" s="277"/>
      <c r="N257" s="277"/>
      <c r="O257" s="255"/>
    </row>
    <row r="258" customFormat="false" ht="21" hidden="false" customHeight="true" outlineLevel="0" collapsed="false">
      <c r="A258" s="317"/>
      <c r="B258" s="318" t="s">
        <v>166</v>
      </c>
      <c r="C258" s="319" t="n">
        <v>5</v>
      </c>
      <c r="D258" s="320" t="s">
        <v>123</v>
      </c>
      <c r="E258" s="319" t="n">
        <v>21.56</v>
      </c>
      <c r="F258" s="319" t="n">
        <f aca="false">+C258*E258</f>
        <v>107.8</v>
      </c>
      <c r="G258" s="319" t="n">
        <v>30</v>
      </c>
      <c r="H258" s="319" t="n">
        <f aca="false">+C258*G258</f>
        <v>150</v>
      </c>
      <c r="I258" s="337" t="n">
        <f aca="false">+F258+H258</f>
        <v>257.8</v>
      </c>
      <c r="J258" s="312"/>
      <c r="K258" s="305"/>
      <c r="L258" s="305"/>
      <c r="M258" s="277"/>
      <c r="N258" s="277"/>
      <c r="O258" s="255"/>
    </row>
    <row r="259" s="244" customFormat="true" ht="21" hidden="false" customHeight="true" outlineLevel="0" collapsed="false">
      <c r="A259" s="317"/>
      <c r="B259" s="318" t="s">
        <v>167</v>
      </c>
      <c r="C259" s="319" t="n">
        <v>20</v>
      </c>
      <c r="D259" s="320" t="s">
        <v>123</v>
      </c>
      <c r="E259" s="319" t="n">
        <v>13.86</v>
      </c>
      <c r="F259" s="319" t="n">
        <f aca="false">+C259*E259</f>
        <v>277.2</v>
      </c>
      <c r="G259" s="319" t="n">
        <v>30</v>
      </c>
      <c r="H259" s="319" t="n">
        <f aca="false">+C259*G259</f>
        <v>600</v>
      </c>
      <c r="I259" s="337" t="n">
        <f aca="false">+F259+H259</f>
        <v>877.2</v>
      </c>
      <c r="J259" s="312"/>
      <c r="K259" s="305"/>
      <c r="L259" s="306"/>
      <c r="M259" s="306"/>
      <c r="N259" s="307"/>
    </row>
    <row r="260" s="244" customFormat="true" ht="21" hidden="false" customHeight="true" outlineLevel="0" collapsed="false">
      <c r="A260" s="317"/>
      <c r="B260" s="318" t="s">
        <v>168</v>
      </c>
      <c r="C260" s="319" t="n">
        <v>18</v>
      </c>
      <c r="D260" s="320" t="s">
        <v>123</v>
      </c>
      <c r="E260" s="319" t="n">
        <v>11.53</v>
      </c>
      <c r="F260" s="319" t="n">
        <f aca="false">+C260*E260</f>
        <v>207.54</v>
      </c>
      <c r="G260" s="319" t="n">
        <v>30</v>
      </c>
      <c r="H260" s="319" t="n">
        <f aca="false">+C260*G260</f>
        <v>540</v>
      </c>
      <c r="I260" s="337" t="n">
        <f aca="false">+F260+H260</f>
        <v>747.54</v>
      </c>
      <c r="J260" s="312"/>
      <c r="K260" s="305"/>
      <c r="L260" s="306"/>
      <c r="M260" s="306"/>
      <c r="N260" s="307"/>
    </row>
    <row r="261" s="244" customFormat="true" ht="21" hidden="false" customHeight="true" outlineLevel="0" collapsed="false">
      <c r="A261" s="317"/>
      <c r="B261" s="318" t="s">
        <v>169</v>
      </c>
      <c r="C261" s="319" t="n">
        <v>1</v>
      </c>
      <c r="D261" s="320" t="s">
        <v>84</v>
      </c>
      <c r="E261" s="319" t="n">
        <v>1500</v>
      </c>
      <c r="F261" s="319" t="n">
        <f aca="false">+C261*E261</f>
        <v>1500</v>
      </c>
      <c r="G261" s="319" t="n">
        <v>0</v>
      </c>
      <c r="H261" s="319" t="n">
        <f aca="false">+C261*G261</f>
        <v>0</v>
      </c>
      <c r="I261" s="368" t="n">
        <f aca="false">+F261+H261</f>
        <v>1500</v>
      </c>
      <c r="J261" s="364"/>
      <c r="K261" s="313"/>
      <c r="L261" s="305"/>
      <c r="M261" s="306"/>
      <c r="N261" s="306"/>
      <c r="O261" s="307"/>
    </row>
    <row r="262" customFormat="false" ht="21" hidden="false" customHeight="true" outlineLevel="0" collapsed="false">
      <c r="A262" s="317"/>
      <c r="B262" s="318" t="s">
        <v>170</v>
      </c>
      <c r="C262" s="319" t="n">
        <v>2</v>
      </c>
      <c r="D262" s="320" t="s">
        <v>109</v>
      </c>
      <c r="E262" s="319" t="n">
        <v>435</v>
      </c>
      <c r="F262" s="319" t="n">
        <f aca="false">+C262*E262</f>
        <v>870</v>
      </c>
      <c r="G262" s="319" t="n">
        <v>200</v>
      </c>
      <c r="H262" s="319" t="n">
        <f aca="false">+C262*G262</f>
        <v>400</v>
      </c>
      <c r="I262" s="368" t="n">
        <f aca="false">+F262+H262</f>
        <v>1270</v>
      </c>
      <c r="J262" s="364"/>
      <c r="K262" s="313"/>
      <c r="L262" s="305"/>
      <c r="M262" s="277"/>
      <c r="N262" s="277"/>
      <c r="O262" s="255"/>
    </row>
    <row r="263" customFormat="false" ht="21" hidden="false" customHeight="true" outlineLevel="0" collapsed="false">
      <c r="A263" s="354"/>
      <c r="B263" s="367" t="s">
        <v>171</v>
      </c>
      <c r="C263" s="351"/>
      <c r="D263" s="354"/>
      <c r="E263" s="351"/>
      <c r="F263" s="351"/>
      <c r="G263" s="351"/>
      <c r="H263" s="351"/>
      <c r="I263" s="356" t="n">
        <f aca="false">SUM(I258:I262)</f>
        <v>4652.54</v>
      </c>
      <c r="J263" s="304"/>
      <c r="K263" s="313"/>
      <c r="L263" s="305"/>
      <c r="M263" s="277"/>
      <c r="N263" s="277"/>
      <c r="O263" s="255"/>
    </row>
    <row r="264" s="339" customFormat="true" ht="21" hidden="false" customHeight="true" outlineLevel="0" collapsed="false">
      <c r="A264" s="354" t="n">
        <v>8.2</v>
      </c>
      <c r="B264" s="367" t="s">
        <v>172</v>
      </c>
      <c r="C264" s="359"/>
      <c r="D264" s="354"/>
      <c r="E264" s="359"/>
      <c r="F264" s="359"/>
      <c r="G264" s="359"/>
      <c r="H264" s="359"/>
      <c r="I264" s="360"/>
      <c r="J264" s="357"/>
      <c r="K264" s="369"/>
      <c r="L264" s="313"/>
      <c r="M264" s="338"/>
      <c r="N264" s="338"/>
      <c r="O264" s="338"/>
    </row>
    <row r="265" s="339" customFormat="true" ht="21" hidden="false" customHeight="true" outlineLevel="0" collapsed="false">
      <c r="A265" s="354"/>
      <c r="B265" s="358" t="s">
        <v>173</v>
      </c>
      <c r="C265" s="359"/>
      <c r="D265" s="354"/>
      <c r="E265" s="359"/>
      <c r="F265" s="359"/>
      <c r="G265" s="359"/>
      <c r="H265" s="359"/>
      <c r="I265" s="360"/>
      <c r="J265" s="357"/>
      <c r="K265" s="369"/>
      <c r="L265" s="313"/>
      <c r="M265" s="338"/>
      <c r="N265" s="338"/>
      <c r="O265" s="338"/>
    </row>
    <row r="266" s="339" customFormat="true" ht="21" hidden="false" customHeight="true" outlineLevel="0" collapsed="false">
      <c r="A266" s="354"/>
      <c r="B266" s="358" t="s">
        <v>174</v>
      </c>
      <c r="C266" s="359" t="n">
        <v>11</v>
      </c>
      <c r="D266" s="355" t="s">
        <v>123</v>
      </c>
      <c r="E266" s="359" t="n">
        <v>137.6</v>
      </c>
      <c r="F266" s="359" t="n">
        <f aca="false">+C266*E266</f>
        <v>1513.6</v>
      </c>
      <c r="G266" s="359" t="n">
        <v>100</v>
      </c>
      <c r="H266" s="359" t="n">
        <f aca="false">+C266*G266</f>
        <v>1100</v>
      </c>
      <c r="I266" s="360" t="n">
        <f aca="false">+F266+H266</f>
        <v>2613.6</v>
      </c>
      <c r="J266" s="357"/>
      <c r="K266" s="305"/>
      <c r="L266" s="313"/>
      <c r="M266" s="338"/>
      <c r="N266" s="338"/>
      <c r="O266" s="338"/>
    </row>
    <row r="267" s="339" customFormat="true" ht="21" hidden="false" customHeight="true" outlineLevel="0" collapsed="false">
      <c r="A267" s="354"/>
      <c r="B267" s="358" t="s">
        <v>250</v>
      </c>
      <c r="C267" s="359" t="n">
        <v>8</v>
      </c>
      <c r="D267" s="355" t="s">
        <v>123</v>
      </c>
      <c r="E267" s="359" t="n">
        <v>84.93</v>
      </c>
      <c r="F267" s="359" t="n">
        <f aca="false">+C267*E267</f>
        <v>679.44</v>
      </c>
      <c r="G267" s="359" t="n">
        <v>75</v>
      </c>
      <c r="H267" s="359" t="n">
        <f aca="false">+C267*G267</f>
        <v>600</v>
      </c>
      <c r="I267" s="360" t="n">
        <f aca="false">+F267+H267</f>
        <v>1279.44</v>
      </c>
      <c r="J267" s="357"/>
      <c r="K267" s="370"/>
      <c r="L267" s="369"/>
      <c r="M267" s="338"/>
      <c r="N267" s="338"/>
      <c r="O267" s="338"/>
    </row>
    <row r="268" s="339" customFormat="true" ht="21" hidden="false" customHeight="true" outlineLevel="0" collapsed="false">
      <c r="A268" s="354"/>
      <c r="B268" s="358" t="s">
        <v>175</v>
      </c>
      <c r="C268" s="359" t="n">
        <v>32</v>
      </c>
      <c r="D268" s="355" t="s">
        <v>123</v>
      </c>
      <c r="E268" s="359" t="n">
        <v>38.7</v>
      </c>
      <c r="F268" s="359" t="n">
        <f aca="false">+C268*E268</f>
        <v>1238.4</v>
      </c>
      <c r="G268" s="359" t="n">
        <v>40</v>
      </c>
      <c r="H268" s="359" t="n">
        <f aca="false">+C268*G268</f>
        <v>1280</v>
      </c>
      <c r="I268" s="360" t="n">
        <f aca="false">+F268+H268</f>
        <v>2518.4</v>
      </c>
      <c r="J268" s="357"/>
      <c r="K268" s="370"/>
      <c r="L268" s="369"/>
      <c r="M268" s="338"/>
      <c r="N268" s="338"/>
      <c r="O268" s="338"/>
    </row>
    <row r="269" customFormat="false" ht="21" hidden="false" customHeight="true" outlineLevel="0" collapsed="false">
      <c r="A269" s="354"/>
      <c r="B269" s="358" t="s">
        <v>166</v>
      </c>
      <c r="C269" s="359" t="n">
        <v>14</v>
      </c>
      <c r="D269" s="355" t="s">
        <v>123</v>
      </c>
      <c r="E269" s="359" t="n">
        <v>16.8</v>
      </c>
      <c r="F269" s="359" t="n">
        <f aca="false">+C269*E269</f>
        <v>235.2</v>
      </c>
      <c r="G269" s="359" t="n">
        <v>30</v>
      </c>
      <c r="H269" s="359" t="n">
        <f aca="false">+C269*G269</f>
        <v>420</v>
      </c>
      <c r="I269" s="360" t="n">
        <f aca="false">+F269+H269</f>
        <v>655.2</v>
      </c>
      <c r="J269" s="357"/>
      <c r="K269" s="370"/>
      <c r="L269" s="305"/>
      <c r="M269" s="277"/>
      <c r="N269" s="277"/>
      <c r="O269" s="255"/>
    </row>
    <row r="270" s="372" customFormat="true" ht="21" hidden="false" customHeight="true" outlineLevel="0" collapsed="false">
      <c r="A270" s="354"/>
      <c r="B270" s="358" t="s">
        <v>169</v>
      </c>
      <c r="C270" s="359" t="n">
        <v>1</v>
      </c>
      <c r="D270" s="355" t="s">
        <v>84</v>
      </c>
      <c r="E270" s="359" t="n">
        <v>2000</v>
      </c>
      <c r="F270" s="359" t="n">
        <f aca="false">+C270*E270</f>
        <v>2000</v>
      </c>
      <c r="G270" s="359" t="n">
        <v>0</v>
      </c>
      <c r="H270" s="359" t="n">
        <f aca="false">+C270*G270</f>
        <v>0</v>
      </c>
      <c r="I270" s="360" t="n">
        <f aca="false">+F270+H270</f>
        <v>2000</v>
      </c>
      <c r="J270" s="357"/>
      <c r="K270" s="370"/>
      <c r="L270" s="370"/>
      <c r="M270" s="371"/>
      <c r="N270" s="371"/>
      <c r="O270" s="371"/>
    </row>
    <row r="271" s="372" customFormat="true" ht="21" hidden="false" customHeight="true" outlineLevel="0" collapsed="false">
      <c r="A271" s="373"/>
      <c r="B271" s="374" t="s">
        <v>176</v>
      </c>
      <c r="C271" s="375" t="n">
        <v>3</v>
      </c>
      <c r="D271" s="376" t="s">
        <v>109</v>
      </c>
      <c r="E271" s="360" t="n">
        <v>750</v>
      </c>
      <c r="F271" s="359" t="n">
        <f aca="false">+C271*E271</f>
        <v>2250</v>
      </c>
      <c r="G271" s="360" t="n">
        <v>200</v>
      </c>
      <c r="H271" s="359" t="n">
        <f aca="false">+C271*G271</f>
        <v>600</v>
      </c>
      <c r="I271" s="360" t="n">
        <f aca="false">+F271+H271</f>
        <v>2850</v>
      </c>
      <c r="J271" s="374"/>
      <c r="K271" s="370"/>
      <c r="L271" s="370"/>
      <c r="M271" s="371"/>
      <c r="N271" s="371"/>
      <c r="O271" s="371"/>
    </row>
    <row r="272" s="372" customFormat="true" ht="21" hidden="false" customHeight="true" outlineLevel="0" collapsed="false">
      <c r="A272" s="373"/>
      <c r="B272" s="374" t="s">
        <v>251</v>
      </c>
      <c r="C272" s="375" t="n">
        <v>1</v>
      </c>
      <c r="D272" s="376" t="s">
        <v>109</v>
      </c>
      <c r="E272" s="360" t="n">
        <v>890</v>
      </c>
      <c r="F272" s="359" t="n">
        <f aca="false">+C272*E272</f>
        <v>890</v>
      </c>
      <c r="G272" s="360" t="n">
        <v>300</v>
      </c>
      <c r="H272" s="359" t="n">
        <f aca="false">+C272*G272</f>
        <v>300</v>
      </c>
      <c r="I272" s="360" t="n">
        <f aca="false">+F272+H272</f>
        <v>1190</v>
      </c>
      <c r="J272" s="374"/>
      <c r="K272" s="370"/>
      <c r="L272" s="370"/>
      <c r="M272" s="371"/>
      <c r="N272" s="371"/>
      <c r="O272" s="371"/>
    </row>
    <row r="273" s="372" customFormat="true" ht="21" hidden="false" customHeight="true" outlineLevel="0" collapsed="false">
      <c r="A273" s="373"/>
      <c r="B273" s="374" t="s">
        <v>177</v>
      </c>
      <c r="C273" s="375" t="n">
        <v>2</v>
      </c>
      <c r="D273" s="376" t="s">
        <v>109</v>
      </c>
      <c r="E273" s="360" t="n">
        <v>1000</v>
      </c>
      <c r="F273" s="359" t="n">
        <f aca="false">+C273*E273</f>
        <v>2000</v>
      </c>
      <c r="G273" s="360" t="n">
        <v>400</v>
      </c>
      <c r="H273" s="359" t="n">
        <f aca="false">+C273*G273</f>
        <v>800</v>
      </c>
      <c r="I273" s="360" t="n">
        <f aca="false">+F273+H273</f>
        <v>2800</v>
      </c>
      <c r="J273" s="374"/>
      <c r="K273" s="370"/>
      <c r="L273" s="370" t="s">
        <v>35</v>
      </c>
      <c r="M273" s="371"/>
      <c r="N273" s="371"/>
      <c r="O273" s="371"/>
    </row>
    <row r="274" s="372" customFormat="true" ht="21" hidden="false" customHeight="true" outlineLevel="0" collapsed="false">
      <c r="A274" s="373"/>
      <c r="B274" s="374" t="s">
        <v>252</v>
      </c>
      <c r="C274" s="375" t="n">
        <v>2</v>
      </c>
      <c r="D274" s="376" t="s">
        <v>253</v>
      </c>
      <c r="E274" s="360" t="n">
        <v>1290</v>
      </c>
      <c r="F274" s="359" t="n">
        <f aca="false">+C274*E274</f>
        <v>2580</v>
      </c>
      <c r="G274" s="360" t="n">
        <v>300</v>
      </c>
      <c r="H274" s="359" t="n">
        <f aca="false">+C274*G274</f>
        <v>600</v>
      </c>
      <c r="I274" s="360" t="n">
        <f aca="false">+F274+H274</f>
        <v>3180</v>
      </c>
      <c r="J274" s="374"/>
      <c r="L274" s="370" t="s">
        <v>35</v>
      </c>
      <c r="M274" s="371"/>
      <c r="N274" s="371"/>
      <c r="O274" s="371"/>
    </row>
    <row r="275" s="372" customFormat="true" ht="21" hidden="false" customHeight="true" outlineLevel="0" collapsed="false">
      <c r="A275" s="354"/>
      <c r="B275" s="367" t="s">
        <v>178</v>
      </c>
      <c r="C275" s="359"/>
      <c r="D275" s="354"/>
      <c r="E275" s="359"/>
      <c r="F275" s="359"/>
      <c r="G275" s="359"/>
      <c r="H275" s="359"/>
      <c r="I275" s="360" t="n">
        <f aca="false">SUM(I266:I274)</f>
        <v>19086.64</v>
      </c>
      <c r="J275" s="357"/>
      <c r="L275" s="370"/>
      <c r="M275" s="371"/>
      <c r="N275" s="371"/>
      <c r="O275" s="371"/>
    </row>
    <row r="276" s="372" customFormat="true" ht="21" hidden="false" customHeight="true" outlineLevel="0" collapsed="false">
      <c r="A276" s="300"/>
      <c r="B276" s="301" t="s">
        <v>179</v>
      </c>
      <c r="C276" s="302"/>
      <c r="D276" s="300"/>
      <c r="E276" s="302"/>
      <c r="F276" s="302"/>
      <c r="G276" s="302"/>
      <c r="H276" s="302"/>
      <c r="I276" s="345" t="n">
        <f aca="false">+I263+I275</f>
        <v>23739.18</v>
      </c>
      <c r="J276" s="304"/>
      <c r="L276" s="370"/>
      <c r="M276" s="371"/>
      <c r="N276" s="371"/>
      <c r="O276" s="371"/>
    </row>
    <row r="277" s="372" customFormat="true" ht="20.4" hidden="false" customHeight="true" outlineLevel="0" collapsed="false">
      <c r="A277" s="300"/>
      <c r="B277" s="301"/>
      <c r="C277" s="302"/>
      <c r="D277" s="300"/>
      <c r="E277" s="302"/>
      <c r="F277" s="302"/>
      <c r="G277" s="302"/>
      <c r="H277" s="302"/>
      <c r="I277" s="303"/>
      <c r="J277" s="304"/>
    </row>
    <row r="278" s="372" customFormat="true" ht="20.4" hidden="false" customHeight="true" outlineLevel="0" collapsed="false">
      <c r="A278" s="300" t="n">
        <v>9</v>
      </c>
      <c r="B278" s="301" t="s">
        <v>180</v>
      </c>
      <c r="C278" s="302"/>
      <c r="D278" s="300"/>
      <c r="E278" s="302"/>
      <c r="F278" s="302"/>
      <c r="G278" s="302"/>
      <c r="H278" s="302"/>
      <c r="I278" s="343"/>
      <c r="J278" s="304"/>
      <c r="K278" s="370"/>
    </row>
    <row r="279" s="372" customFormat="true" ht="20.4" hidden="false" customHeight="true" outlineLevel="0" collapsed="false">
      <c r="A279" s="317" t="s">
        <v>254</v>
      </c>
      <c r="B279" s="377" t="s">
        <v>181</v>
      </c>
      <c r="C279" s="321"/>
      <c r="D279" s="317"/>
      <c r="E279" s="321"/>
      <c r="F279" s="321"/>
      <c r="G279" s="321"/>
      <c r="H279" s="321"/>
      <c r="I279" s="378"/>
      <c r="J279" s="379"/>
      <c r="K279" s="305"/>
    </row>
    <row r="280" s="372" customFormat="true" ht="20.4" hidden="false" customHeight="true" outlineLevel="0" collapsed="false">
      <c r="A280" s="317"/>
      <c r="B280" s="196" t="s">
        <v>255</v>
      </c>
      <c r="C280" s="321"/>
      <c r="D280" s="317"/>
      <c r="E280" s="321" t="n">
        <v>0</v>
      </c>
      <c r="F280" s="321" t="n">
        <f aca="false">+C280*E280</f>
        <v>0</v>
      </c>
      <c r="G280" s="321" t="n">
        <v>0</v>
      </c>
      <c r="H280" s="321" t="n">
        <f aca="false">+C280*G280</f>
        <v>0</v>
      </c>
      <c r="I280" s="378" t="n">
        <f aca="false">+F280+H280</f>
        <v>0</v>
      </c>
      <c r="J280" s="379"/>
      <c r="K280" s="305"/>
    </row>
    <row r="281" s="372" customFormat="true" ht="21" hidden="false" customHeight="true" outlineLevel="0" collapsed="false">
      <c r="A281" s="380"/>
      <c r="B281" s="318" t="s">
        <v>256</v>
      </c>
      <c r="C281" s="319" t="n">
        <v>1</v>
      </c>
      <c r="D281" s="320" t="s">
        <v>109</v>
      </c>
      <c r="E281" s="319"/>
      <c r="F281" s="319" t="n">
        <f aca="false">+C281*E281</f>
        <v>0</v>
      </c>
      <c r="G281" s="319" t="n">
        <v>100</v>
      </c>
      <c r="H281" s="319" t="n">
        <f aca="false">+C281*G281</f>
        <v>100</v>
      </c>
      <c r="I281" s="368" t="n">
        <f aca="false">+F281+H281</f>
        <v>100</v>
      </c>
      <c r="J281" s="364"/>
      <c r="K281" s="305"/>
      <c r="L281" s="370"/>
      <c r="M281" s="371"/>
      <c r="N281" s="371"/>
      <c r="O281" s="371"/>
    </row>
    <row r="282" s="244" customFormat="true" ht="21" hidden="false" customHeight="true" outlineLevel="0" collapsed="false">
      <c r="A282" s="380"/>
      <c r="B282" s="318" t="s">
        <v>257</v>
      </c>
      <c r="C282" s="319" t="n">
        <v>1</v>
      </c>
      <c r="D282" s="320" t="s">
        <v>109</v>
      </c>
      <c r="E282" s="319"/>
      <c r="F282" s="319" t="n">
        <f aca="false">+C282*E282</f>
        <v>0</v>
      </c>
      <c r="G282" s="319" t="n">
        <v>100</v>
      </c>
      <c r="H282" s="319" t="n">
        <f aca="false">+C282*G282</f>
        <v>100</v>
      </c>
      <c r="I282" s="368" t="n">
        <f aca="false">+F282+H282</f>
        <v>100</v>
      </c>
      <c r="J282" s="364"/>
      <c r="K282" s="369"/>
      <c r="L282" s="305"/>
      <c r="M282" s="306"/>
      <c r="N282" s="306"/>
      <c r="O282" s="307"/>
    </row>
    <row r="283" s="244" customFormat="true" ht="21" hidden="false" customHeight="true" outlineLevel="0" collapsed="false">
      <c r="A283" s="380"/>
      <c r="B283" s="318" t="s">
        <v>258</v>
      </c>
      <c r="C283" s="319" t="n">
        <v>5</v>
      </c>
      <c r="D283" s="320" t="s">
        <v>109</v>
      </c>
      <c r="E283" s="319" t="n">
        <v>96</v>
      </c>
      <c r="F283" s="319" t="n">
        <f aca="false">+C283*E283</f>
        <v>480</v>
      </c>
      <c r="G283" s="319" t="n">
        <v>36</v>
      </c>
      <c r="H283" s="319" t="n">
        <f aca="false">+C283*G283</f>
        <v>180</v>
      </c>
      <c r="I283" s="368" t="n">
        <f aca="false">+F283+H283</f>
        <v>660</v>
      </c>
      <c r="J283" s="364"/>
      <c r="K283" s="369"/>
      <c r="L283" s="305"/>
      <c r="M283" s="306"/>
      <c r="N283" s="306"/>
      <c r="O283" s="307"/>
    </row>
    <row r="284" s="244" customFormat="true" ht="21" hidden="false" customHeight="true" outlineLevel="0" collapsed="false">
      <c r="A284" s="380"/>
      <c r="B284" s="318" t="s">
        <v>259</v>
      </c>
      <c r="C284" s="319" t="n">
        <v>3</v>
      </c>
      <c r="D284" s="320" t="s">
        <v>109</v>
      </c>
      <c r="E284" s="319" t="n">
        <v>1112</v>
      </c>
      <c r="F284" s="319" t="n">
        <f aca="false">+C284*E284</f>
        <v>3336</v>
      </c>
      <c r="G284" s="319" t="n">
        <v>36</v>
      </c>
      <c r="H284" s="319" t="n">
        <f aca="false">+C284*G284</f>
        <v>108</v>
      </c>
      <c r="I284" s="368" t="n">
        <f aca="false">+F284+H284</f>
        <v>3444</v>
      </c>
      <c r="J284" s="364"/>
      <c r="K284" s="369"/>
      <c r="L284" s="306"/>
      <c r="M284" s="306"/>
      <c r="N284" s="307"/>
    </row>
    <row r="285" s="339" customFormat="true" ht="21" hidden="false" customHeight="true" outlineLevel="0" collapsed="false">
      <c r="A285" s="380"/>
      <c r="B285" s="318" t="s">
        <v>260</v>
      </c>
      <c r="C285" s="319" t="n">
        <v>4</v>
      </c>
      <c r="D285" s="320" t="s">
        <v>109</v>
      </c>
      <c r="E285" s="319" t="n">
        <v>264</v>
      </c>
      <c r="F285" s="319" t="n">
        <f aca="false">+C285*E285</f>
        <v>1056</v>
      </c>
      <c r="G285" s="319" t="n">
        <v>36</v>
      </c>
      <c r="H285" s="319" t="n">
        <f aca="false">+C285*G285</f>
        <v>144</v>
      </c>
      <c r="I285" s="368" t="n">
        <f aca="false">+F285+H285</f>
        <v>1200</v>
      </c>
      <c r="J285" s="364"/>
      <c r="K285" s="369"/>
      <c r="L285" s="369"/>
      <c r="M285" s="338"/>
      <c r="N285" s="338"/>
      <c r="O285" s="338"/>
    </row>
    <row r="286" s="339" customFormat="true" ht="21" hidden="false" customHeight="true" outlineLevel="0" collapsed="false">
      <c r="A286" s="317"/>
      <c r="B286" s="196" t="s">
        <v>261</v>
      </c>
      <c r="C286" s="321"/>
      <c r="D286" s="317"/>
      <c r="E286" s="321" t="n">
        <v>0</v>
      </c>
      <c r="F286" s="321" t="n">
        <f aca="false">+C286*E286</f>
        <v>0</v>
      </c>
      <c r="G286" s="321" t="n">
        <v>0</v>
      </c>
      <c r="H286" s="321" t="n">
        <f aca="false">+C286*G286</f>
        <v>0</v>
      </c>
      <c r="I286" s="378" t="n">
        <f aca="false">+F286+H286</f>
        <v>0</v>
      </c>
      <c r="J286" s="379"/>
      <c r="K286" s="369"/>
      <c r="L286" s="369"/>
      <c r="M286" s="338"/>
      <c r="N286" s="338"/>
      <c r="O286" s="338"/>
    </row>
    <row r="287" s="315" customFormat="true" ht="21" hidden="false" customHeight="true" outlineLevel="0" collapsed="false">
      <c r="A287" s="380"/>
      <c r="B287" s="318" t="s">
        <v>256</v>
      </c>
      <c r="C287" s="319" t="n">
        <v>1</v>
      </c>
      <c r="D287" s="320" t="s">
        <v>109</v>
      </c>
      <c r="E287" s="319"/>
      <c r="F287" s="319" t="n">
        <f aca="false">+C287*E287</f>
        <v>0</v>
      </c>
      <c r="G287" s="319" t="n">
        <v>100</v>
      </c>
      <c r="H287" s="319" t="n">
        <f aca="false">+C287*G287</f>
        <v>100</v>
      </c>
      <c r="I287" s="368" t="n">
        <f aca="false">+F287+H287</f>
        <v>100</v>
      </c>
      <c r="J287" s="364"/>
      <c r="K287" s="369"/>
      <c r="L287" s="369"/>
      <c r="M287" s="314"/>
      <c r="N287" s="314"/>
      <c r="O287" s="314"/>
    </row>
    <row r="288" s="315" customFormat="true" ht="21" hidden="false" customHeight="true" outlineLevel="0" collapsed="false">
      <c r="A288" s="380"/>
      <c r="B288" s="318" t="s">
        <v>257</v>
      </c>
      <c r="C288" s="319" t="n">
        <v>1</v>
      </c>
      <c r="D288" s="320" t="s">
        <v>109</v>
      </c>
      <c r="E288" s="319"/>
      <c r="F288" s="319" t="n">
        <f aca="false">+C288*E288</f>
        <v>0</v>
      </c>
      <c r="G288" s="319" t="n">
        <v>100</v>
      </c>
      <c r="H288" s="319" t="n">
        <f aca="false">+C288*G288</f>
        <v>100</v>
      </c>
      <c r="I288" s="368" t="n">
        <f aca="false">+F288+H288</f>
        <v>100</v>
      </c>
      <c r="J288" s="364"/>
      <c r="K288" s="369"/>
      <c r="L288" s="369"/>
      <c r="M288" s="314"/>
      <c r="N288" s="314"/>
      <c r="O288" s="314"/>
    </row>
    <row r="289" s="315" customFormat="true" ht="21" hidden="false" customHeight="true" outlineLevel="0" collapsed="false">
      <c r="A289" s="380"/>
      <c r="B289" s="318" t="s">
        <v>258</v>
      </c>
      <c r="C289" s="319" t="n">
        <v>5</v>
      </c>
      <c r="D289" s="320" t="s">
        <v>109</v>
      </c>
      <c r="E289" s="319" t="n">
        <v>96</v>
      </c>
      <c r="F289" s="319" t="n">
        <f aca="false">+C289*E289</f>
        <v>480</v>
      </c>
      <c r="G289" s="319" t="n">
        <v>36</v>
      </c>
      <c r="H289" s="319" t="n">
        <f aca="false">+C289*G289</f>
        <v>180</v>
      </c>
      <c r="I289" s="368" t="n">
        <f aca="false">+F289+H289</f>
        <v>660</v>
      </c>
      <c r="J289" s="364"/>
      <c r="K289" s="369"/>
      <c r="L289" s="369"/>
      <c r="M289" s="314"/>
      <c r="N289" s="314"/>
      <c r="O289" s="314"/>
    </row>
    <row r="290" s="315" customFormat="true" ht="21" hidden="false" customHeight="true" outlineLevel="0" collapsed="false">
      <c r="A290" s="380"/>
      <c r="B290" s="318" t="s">
        <v>259</v>
      </c>
      <c r="C290" s="319" t="n">
        <v>3</v>
      </c>
      <c r="D290" s="320" t="s">
        <v>109</v>
      </c>
      <c r="E290" s="319" t="n">
        <v>1112</v>
      </c>
      <c r="F290" s="319" t="n">
        <f aca="false">+C290*E290</f>
        <v>3336</v>
      </c>
      <c r="G290" s="319" t="n">
        <v>36</v>
      </c>
      <c r="H290" s="319" t="n">
        <f aca="false">+C290*G290</f>
        <v>108</v>
      </c>
      <c r="I290" s="368" t="n">
        <f aca="false">+F290+H290</f>
        <v>3444</v>
      </c>
      <c r="J290" s="364"/>
      <c r="K290" s="369"/>
      <c r="L290" s="369"/>
      <c r="M290" s="314"/>
      <c r="N290" s="314"/>
      <c r="O290" s="314"/>
    </row>
    <row r="291" s="315" customFormat="true" ht="21" hidden="false" customHeight="true" outlineLevel="0" collapsed="false">
      <c r="A291" s="380"/>
      <c r="B291" s="318" t="s">
        <v>260</v>
      </c>
      <c r="C291" s="319" t="n">
        <v>4</v>
      </c>
      <c r="D291" s="320" t="s">
        <v>109</v>
      </c>
      <c r="E291" s="319" t="n">
        <v>264</v>
      </c>
      <c r="F291" s="319" t="n">
        <f aca="false">+C291*E291</f>
        <v>1056</v>
      </c>
      <c r="G291" s="319" t="n">
        <v>36</v>
      </c>
      <c r="H291" s="319" t="n">
        <f aca="false">+C291*G291</f>
        <v>144</v>
      </c>
      <c r="I291" s="368" t="n">
        <f aca="false">+F291+H291</f>
        <v>1200</v>
      </c>
      <c r="J291" s="364"/>
      <c r="K291" s="369"/>
      <c r="L291" s="369"/>
      <c r="M291" s="314"/>
      <c r="N291" s="314"/>
      <c r="O291" s="314"/>
    </row>
    <row r="292" s="339" customFormat="true" ht="21" hidden="false" customHeight="true" outlineLevel="0" collapsed="false">
      <c r="A292" s="317"/>
      <c r="B292" s="196" t="s">
        <v>262</v>
      </c>
      <c r="C292" s="319"/>
      <c r="D292" s="398"/>
      <c r="E292" s="399"/>
      <c r="F292" s="319" t="n">
        <f aca="false">+C292*E292</f>
        <v>0</v>
      </c>
      <c r="G292" s="399"/>
      <c r="H292" s="319" t="n">
        <f aca="false">+C292*G292</f>
        <v>0</v>
      </c>
      <c r="I292" s="368" t="n">
        <f aca="false">+F292+H292</f>
        <v>0</v>
      </c>
      <c r="J292" s="312"/>
      <c r="K292" s="369"/>
      <c r="L292" s="369"/>
      <c r="M292" s="338"/>
      <c r="N292" s="338"/>
      <c r="O292" s="338"/>
    </row>
    <row r="293" s="315" customFormat="true" ht="21" hidden="false" customHeight="true" outlineLevel="0" collapsed="false">
      <c r="A293" s="400"/>
      <c r="B293" s="401" t="s">
        <v>263</v>
      </c>
      <c r="C293" s="399" t="n">
        <v>8</v>
      </c>
      <c r="D293" s="402" t="s">
        <v>109</v>
      </c>
      <c r="E293" s="399" t="n">
        <v>1202</v>
      </c>
      <c r="F293" s="399" t="n">
        <f aca="false">C293*E293</f>
        <v>9616</v>
      </c>
      <c r="G293" s="399" t="n">
        <v>500</v>
      </c>
      <c r="H293" s="399" t="n">
        <f aca="false">C293*G293</f>
        <v>4000</v>
      </c>
      <c r="I293" s="399" t="n">
        <f aca="false">F293+H293</f>
        <v>13616</v>
      </c>
      <c r="J293" s="207"/>
      <c r="K293" s="369"/>
      <c r="L293" s="369"/>
      <c r="M293" s="314"/>
      <c r="N293" s="314"/>
      <c r="O293" s="314"/>
    </row>
    <row r="294" s="315" customFormat="true" ht="21" hidden="false" customHeight="true" outlineLevel="0" collapsed="false">
      <c r="A294" s="400"/>
      <c r="B294" s="401" t="s">
        <v>264</v>
      </c>
      <c r="C294" s="399" t="n">
        <v>8</v>
      </c>
      <c r="D294" s="402" t="s">
        <v>109</v>
      </c>
      <c r="E294" s="331" t="n">
        <v>1035</v>
      </c>
      <c r="F294" s="399" t="n">
        <f aca="false">C294*E294</f>
        <v>8280</v>
      </c>
      <c r="G294" s="399" t="n">
        <v>110</v>
      </c>
      <c r="H294" s="399" t="n">
        <f aca="false">C294*G294</f>
        <v>880</v>
      </c>
      <c r="I294" s="399" t="n">
        <f aca="false">F294+H294</f>
        <v>9160</v>
      </c>
      <c r="J294" s="207"/>
      <c r="K294" s="369"/>
      <c r="L294" s="369"/>
      <c r="M294" s="314"/>
      <c r="N294" s="314"/>
      <c r="O294" s="314"/>
    </row>
    <row r="295" s="315" customFormat="true" ht="21" hidden="false" customHeight="true" outlineLevel="0" collapsed="false">
      <c r="A295" s="380"/>
      <c r="B295" s="318" t="s">
        <v>258</v>
      </c>
      <c r="C295" s="319" t="n">
        <v>24</v>
      </c>
      <c r="D295" s="320" t="s">
        <v>109</v>
      </c>
      <c r="E295" s="319" t="n">
        <v>96</v>
      </c>
      <c r="F295" s="319" t="n">
        <f aca="false">+C295*E295</f>
        <v>2304</v>
      </c>
      <c r="G295" s="319" t="n">
        <v>36</v>
      </c>
      <c r="H295" s="319" t="n">
        <f aca="false">+C295*G295</f>
        <v>864</v>
      </c>
      <c r="I295" s="368" t="n">
        <f aca="false">+F295+H295</f>
        <v>3168</v>
      </c>
      <c r="J295" s="364"/>
      <c r="K295" s="313"/>
      <c r="L295" s="369"/>
      <c r="M295" s="314"/>
      <c r="N295" s="314"/>
      <c r="O295" s="314"/>
    </row>
    <row r="296" s="315" customFormat="true" ht="21" hidden="false" customHeight="true" outlineLevel="0" collapsed="false">
      <c r="A296" s="317"/>
      <c r="B296" s="196" t="s">
        <v>265</v>
      </c>
      <c r="C296" s="319" t="n">
        <v>1</v>
      </c>
      <c r="D296" s="320" t="s">
        <v>109</v>
      </c>
      <c r="E296" s="319" t="n">
        <v>7272</v>
      </c>
      <c r="F296" s="319" t="n">
        <f aca="false">+C296*E296</f>
        <v>7272</v>
      </c>
      <c r="G296" s="319" t="n">
        <v>1000</v>
      </c>
      <c r="H296" s="319" t="n">
        <f aca="false">+C296*G296</f>
        <v>1000</v>
      </c>
      <c r="I296" s="368" t="n">
        <f aca="false">+F296+H296</f>
        <v>8272</v>
      </c>
      <c r="J296" s="312"/>
      <c r="K296" s="403"/>
      <c r="L296" s="369"/>
      <c r="M296" s="314"/>
      <c r="N296" s="314"/>
      <c r="O296" s="314"/>
    </row>
    <row r="297" s="315" customFormat="true" ht="21" hidden="false" customHeight="true" outlineLevel="0" collapsed="false">
      <c r="A297" s="317"/>
      <c r="B297" s="196" t="s">
        <v>266</v>
      </c>
      <c r="C297" s="319" t="n">
        <v>1</v>
      </c>
      <c r="D297" s="320" t="s">
        <v>109</v>
      </c>
      <c r="E297" s="319" t="n">
        <v>7272</v>
      </c>
      <c r="F297" s="319" t="n">
        <f aca="false">+C297*E297</f>
        <v>7272</v>
      </c>
      <c r="G297" s="319" t="n">
        <v>1000</v>
      </c>
      <c r="H297" s="319" t="n">
        <f aca="false">+C297*G297</f>
        <v>1000</v>
      </c>
      <c r="I297" s="368" t="n">
        <f aca="false">+F297+H297</f>
        <v>8272</v>
      </c>
      <c r="J297" s="312"/>
      <c r="K297" s="403"/>
      <c r="L297" s="369"/>
      <c r="M297" s="314"/>
      <c r="N297" s="314"/>
      <c r="O297" s="314"/>
    </row>
    <row r="298" s="339" customFormat="true" ht="21" hidden="false" customHeight="true" outlineLevel="0" collapsed="false">
      <c r="A298" s="317"/>
      <c r="B298" s="377" t="s">
        <v>267</v>
      </c>
      <c r="C298" s="321"/>
      <c r="D298" s="317"/>
      <c r="E298" s="321"/>
      <c r="F298" s="321"/>
      <c r="G298" s="321"/>
      <c r="H298" s="321"/>
      <c r="I298" s="378" t="n">
        <f aca="false">SUM(I281:I297)</f>
        <v>53496</v>
      </c>
      <c r="J298" s="379"/>
      <c r="K298" s="369"/>
      <c r="L298" s="338"/>
      <c r="M298" s="338"/>
      <c r="N298" s="338"/>
    </row>
    <row r="299" s="339" customFormat="true" ht="21" hidden="false" customHeight="true" outlineLevel="0" collapsed="false">
      <c r="A299" s="300"/>
      <c r="B299" s="301"/>
      <c r="C299" s="302"/>
      <c r="D299" s="300"/>
      <c r="E299" s="302"/>
      <c r="F299" s="302"/>
      <c r="G299" s="302"/>
      <c r="H299" s="302"/>
      <c r="I299" s="343"/>
      <c r="J299" s="304"/>
      <c r="K299" s="313"/>
      <c r="L299" s="403"/>
      <c r="M299" s="403"/>
    </row>
    <row r="300" s="339" customFormat="true" ht="21" hidden="false" customHeight="true" outlineLevel="0" collapsed="false">
      <c r="A300" s="317" t="s">
        <v>268</v>
      </c>
      <c r="B300" s="377" t="s">
        <v>187</v>
      </c>
      <c r="C300" s="321"/>
      <c r="D300" s="317"/>
      <c r="E300" s="321"/>
      <c r="F300" s="321"/>
      <c r="G300" s="321"/>
      <c r="H300" s="321"/>
      <c r="I300" s="378"/>
      <c r="J300" s="379"/>
      <c r="K300" s="313"/>
      <c r="L300" s="403"/>
      <c r="M300" s="403"/>
    </row>
    <row r="301" s="315" customFormat="true" ht="21" hidden="false" customHeight="true" outlineLevel="0" collapsed="false">
      <c r="A301" s="354"/>
      <c r="B301" s="358" t="s">
        <v>269</v>
      </c>
      <c r="C301" s="359" t="n">
        <v>6</v>
      </c>
      <c r="D301" s="355" t="s">
        <v>109</v>
      </c>
      <c r="E301" s="359" t="n">
        <v>530</v>
      </c>
      <c r="F301" s="359" t="n">
        <f aca="false">+C301*E301</f>
        <v>3180</v>
      </c>
      <c r="G301" s="359" t="n">
        <v>115</v>
      </c>
      <c r="H301" s="359" t="n">
        <f aca="false">+C301*G301</f>
        <v>690</v>
      </c>
      <c r="I301" s="404" t="n">
        <f aca="false">+F301+H301</f>
        <v>3870</v>
      </c>
      <c r="J301" s="304"/>
      <c r="K301" s="369"/>
      <c r="L301" s="369"/>
      <c r="M301" s="314"/>
      <c r="N301" s="314"/>
      <c r="O301" s="314"/>
    </row>
    <row r="302" s="315" customFormat="true" ht="21" hidden="false" customHeight="true" outlineLevel="0" collapsed="false">
      <c r="A302" s="380"/>
      <c r="B302" s="318" t="s">
        <v>188</v>
      </c>
      <c r="C302" s="319" t="n">
        <v>4</v>
      </c>
      <c r="D302" s="320" t="s">
        <v>109</v>
      </c>
      <c r="E302" s="319" t="n">
        <v>550</v>
      </c>
      <c r="F302" s="319" t="n">
        <f aca="false">+C302*E302</f>
        <v>2200</v>
      </c>
      <c r="G302" s="319" t="n">
        <v>115</v>
      </c>
      <c r="H302" s="319" t="n">
        <f aca="false">+C302*G302</f>
        <v>460</v>
      </c>
      <c r="I302" s="368" t="n">
        <f aca="false">+F302+H302</f>
        <v>2660</v>
      </c>
      <c r="J302" s="364"/>
      <c r="K302" s="305"/>
      <c r="L302" s="314"/>
      <c r="M302" s="314"/>
      <c r="N302" s="314"/>
    </row>
    <row r="303" s="315" customFormat="true" ht="21" hidden="false" customHeight="true" outlineLevel="0" collapsed="false">
      <c r="A303" s="317"/>
      <c r="B303" s="318" t="s">
        <v>189</v>
      </c>
      <c r="C303" s="321" t="n">
        <v>14</v>
      </c>
      <c r="D303" s="320" t="s">
        <v>109</v>
      </c>
      <c r="E303" s="321" t="n">
        <v>680</v>
      </c>
      <c r="F303" s="321" t="n">
        <f aca="false">+C303*E303</f>
        <v>9520</v>
      </c>
      <c r="G303" s="321" t="n">
        <v>115</v>
      </c>
      <c r="H303" s="321" t="n">
        <f aca="false">+C303*G303</f>
        <v>1610</v>
      </c>
      <c r="I303" s="378" t="n">
        <f aca="false">+F303+H303</f>
        <v>11130</v>
      </c>
      <c r="J303" s="379"/>
      <c r="K303" s="369"/>
      <c r="L303" s="314"/>
      <c r="M303" s="314"/>
      <c r="N303" s="314"/>
    </row>
    <row r="304" s="339" customFormat="true" ht="21" hidden="false" customHeight="true" outlineLevel="0" collapsed="false">
      <c r="A304" s="317"/>
      <c r="B304" s="318" t="s">
        <v>270</v>
      </c>
      <c r="C304" s="321" t="n">
        <v>12</v>
      </c>
      <c r="D304" s="320" t="s">
        <v>109</v>
      </c>
      <c r="E304" s="321" t="n">
        <v>880</v>
      </c>
      <c r="F304" s="321" t="n">
        <f aca="false">+C304*E304</f>
        <v>10560</v>
      </c>
      <c r="G304" s="321" t="n">
        <v>115</v>
      </c>
      <c r="H304" s="321" t="n">
        <f aca="false">+C304*G304</f>
        <v>1380</v>
      </c>
      <c r="I304" s="378" t="n">
        <f aca="false">+F304+H304</f>
        <v>11940</v>
      </c>
      <c r="J304" s="379"/>
      <c r="K304" s="361"/>
      <c r="L304" s="369"/>
      <c r="M304" s="338"/>
      <c r="N304" s="338"/>
      <c r="O304" s="338"/>
    </row>
    <row r="305" s="244" customFormat="true" ht="21" hidden="false" customHeight="true" outlineLevel="0" collapsed="false">
      <c r="A305" s="380"/>
      <c r="B305" s="318" t="s">
        <v>190</v>
      </c>
      <c r="C305" s="319" t="n">
        <v>6</v>
      </c>
      <c r="D305" s="320" t="s">
        <v>109</v>
      </c>
      <c r="E305" s="319" t="n">
        <v>980</v>
      </c>
      <c r="F305" s="319" t="n">
        <f aca="false">+C305*E305</f>
        <v>5880</v>
      </c>
      <c r="G305" s="319" t="n">
        <v>115</v>
      </c>
      <c r="H305" s="319" t="n">
        <f aca="false">+C305*G305</f>
        <v>690</v>
      </c>
      <c r="I305" s="368" t="n">
        <f aca="false">+F305+H305</f>
        <v>6570</v>
      </c>
      <c r="J305" s="364"/>
      <c r="K305" s="369"/>
      <c r="L305" s="306"/>
      <c r="M305" s="306"/>
      <c r="N305" s="307"/>
    </row>
    <row r="306" s="339" customFormat="true" ht="21" hidden="false" customHeight="true" outlineLevel="0" collapsed="false">
      <c r="A306" s="380"/>
      <c r="B306" s="318" t="s">
        <v>271</v>
      </c>
      <c r="C306" s="319" t="n">
        <v>4</v>
      </c>
      <c r="D306" s="320" t="s">
        <v>109</v>
      </c>
      <c r="E306" s="319" t="n">
        <v>2500</v>
      </c>
      <c r="F306" s="319" t="n">
        <f aca="false">+C306*E306</f>
        <v>10000</v>
      </c>
      <c r="G306" s="319" t="n">
        <v>115</v>
      </c>
      <c r="H306" s="319" t="n">
        <f aca="false">+C306*G306</f>
        <v>460</v>
      </c>
      <c r="I306" s="368" t="n">
        <f aca="false">+F306+H306</f>
        <v>10460</v>
      </c>
      <c r="J306" s="364"/>
      <c r="K306" s="369"/>
      <c r="L306" s="369"/>
      <c r="M306" s="338"/>
      <c r="N306" s="338"/>
      <c r="O306" s="338"/>
    </row>
    <row r="307" s="372" customFormat="true" ht="21" hidden="false" customHeight="true" outlineLevel="0" collapsed="false">
      <c r="A307" s="380"/>
      <c r="B307" s="318" t="s">
        <v>272</v>
      </c>
      <c r="C307" s="319" t="n">
        <v>3</v>
      </c>
      <c r="D307" s="320" t="s">
        <v>109</v>
      </c>
      <c r="E307" s="319" t="n">
        <v>2050</v>
      </c>
      <c r="F307" s="319" t="n">
        <f aca="false">+C307*E307</f>
        <v>6150</v>
      </c>
      <c r="G307" s="319" t="n">
        <v>200</v>
      </c>
      <c r="H307" s="319" t="n">
        <f aca="false">+C307*G307</f>
        <v>600</v>
      </c>
      <c r="I307" s="368" t="n">
        <f aca="false">+F307+H307</f>
        <v>6750</v>
      </c>
      <c r="J307" s="364"/>
      <c r="K307" s="369"/>
      <c r="L307" s="361"/>
      <c r="M307" s="371"/>
      <c r="N307" s="371"/>
      <c r="O307" s="371"/>
    </row>
    <row r="308" s="339" customFormat="true" ht="21" hidden="false" customHeight="true" outlineLevel="0" collapsed="false">
      <c r="A308" s="317"/>
      <c r="B308" s="318" t="s">
        <v>273</v>
      </c>
      <c r="C308" s="319" t="n">
        <v>2</v>
      </c>
      <c r="D308" s="320" t="s">
        <v>109</v>
      </c>
      <c r="E308" s="319" t="n">
        <v>1080</v>
      </c>
      <c r="F308" s="319" t="n">
        <f aca="false">+C308*E308</f>
        <v>2160</v>
      </c>
      <c r="G308" s="319" t="n">
        <v>400</v>
      </c>
      <c r="H308" s="319" t="n">
        <f aca="false">+C308*G308</f>
        <v>800</v>
      </c>
      <c r="I308" s="368" t="n">
        <f aca="false">+F308+H308</f>
        <v>2960</v>
      </c>
      <c r="J308" s="312"/>
      <c r="K308" s="369"/>
      <c r="L308" s="338"/>
      <c r="M308" s="338"/>
      <c r="N308" s="338"/>
    </row>
    <row r="309" s="339" customFormat="true" ht="21" hidden="false" customHeight="true" outlineLevel="0" collapsed="false">
      <c r="A309" s="317"/>
      <c r="B309" s="377" t="s">
        <v>274</v>
      </c>
      <c r="C309" s="321"/>
      <c r="D309" s="317"/>
      <c r="E309" s="321"/>
      <c r="F309" s="321"/>
      <c r="G309" s="321"/>
      <c r="H309" s="321"/>
      <c r="I309" s="378" t="n">
        <f aca="false">SUM(I301:I308)</f>
        <v>56340</v>
      </c>
      <c r="J309" s="379"/>
      <c r="K309" s="369"/>
      <c r="L309" s="369"/>
      <c r="M309" s="338"/>
      <c r="N309" s="338"/>
      <c r="O309" s="338"/>
    </row>
    <row r="310" s="339" customFormat="true" ht="21" hidden="false" customHeight="true" outlineLevel="0" collapsed="false">
      <c r="A310" s="300"/>
      <c r="B310" s="301"/>
      <c r="C310" s="302"/>
      <c r="D310" s="300"/>
      <c r="E310" s="302"/>
      <c r="F310" s="302"/>
      <c r="G310" s="302"/>
      <c r="H310" s="302"/>
      <c r="I310" s="343"/>
      <c r="J310" s="304"/>
      <c r="K310" s="369"/>
      <c r="L310" s="369"/>
      <c r="M310" s="338"/>
      <c r="N310" s="338"/>
      <c r="O310" s="338"/>
    </row>
    <row r="311" s="339" customFormat="true" ht="21" hidden="false" customHeight="true" outlineLevel="0" collapsed="false">
      <c r="A311" s="317" t="s">
        <v>275</v>
      </c>
      <c r="B311" s="377" t="s">
        <v>192</v>
      </c>
      <c r="C311" s="321"/>
      <c r="D311" s="317"/>
      <c r="E311" s="321"/>
      <c r="F311" s="321"/>
      <c r="G311" s="321"/>
      <c r="H311" s="321"/>
      <c r="I311" s="378"/>
      <c r="J311" s="379"/>
      <c r="K311" s="313"/>
      <c r="L311" s="338"/>
      <c r="M311" s="338"/>
      <c r="N311" s="338"/>
    </row>
    <row r="312" s="339" customFormat="true" ht="21" hidden="false" customHeight="true" outlineLevel="0" collapsed="false">
      <c r="A312" s="317"/>
      <c r="B312" s="318" t="s">
        <v>193</v>
      </c>
      <c r="C312" s="321" t="n">
        <v>24</v>
      </c>
      <c r="D312" s="320" t="s">
        <v>109</v>
      </c>
      <c r="E312" s="321" t="n">
        <v>49</v>
      </c>
      <c r="F312" s="321" t="n">
        <f aca="false">+C312*E312</f>
        <v>1176</v>
      </c>
      <c r="G312" s="321" t="n">
        <v>80</v>
      </c>
      <c r="H312" s="321" t="n">
        <f aca="false">+C312*G312</f>
        <v>1920</v>
      </c>
      <c r="I312" s="378" t="n">
        <f aca="false">+F312+H312</f>
        <v>3096</v>
      </c>
      <c r="J312" s="379"/>
      <c r="K312" s="369"/>
      <c r="L312" s="338"/>
      <c r="M312" s="338"/>
      <c r="N312" s="338"/>
    </row>
    <row r="313" s="339" customFormat="true" ht="21" hidden="false" customHeight="true" outlineLevel="0" collapsed="false">
      <c r="A313" s="317"/>
      <c r="B313" s="318" t="s">
        <v>195</v>
      </c>
      <c r="C313" s="321" t="n">
        <v>6</v>
      </c>
      <c r="D313" s="320" t="s">
        <v>109</v>
      </c>
      <c r="E313" s="321" t="n">
        <v>121</v>
      </c>
      <c r="F313" s="321" t="n">
        <f aca="false">+C313*E313</f>
        <v>726</v>
      </c>
      <c r="G313" s="321" t="n">
        <v>85</v>
      </c>
      <c r="H313" s="321" t="n">
        <f aca="false">+C313*G313</f>
        <v>510</v>
      </c>
      <c r="I313" s="378" t="n">
        <f aca="false">+F313+H313</f>
        <v>1236</v>
      </c>
      <c r="J313" s="379"/>
      <c r="K313" s="305"/>
      <c r="L313" s="338"/>
      <c r="M313" s="338"/>
      <c r="N313" s="338"/>
    </row>
    <row r="314" s="315" customFormat="true" ht="21" hidden="false" customHeight="true" outlineLevel="0" collapsed="false">
      <c r="A314" s="405"/>
      <c r="B314" s="406" t="s">
        <v>276</v>
      </c>
      <c r="C314" s="319" t="n">
        <v>2</v>
      </c>
      <c r="D314" s="320" t="s">
        <v>109</v>
      </c>
      <c r="E314" s="319" t="n">
        <v>180</v>
      </c>
      <c r="F314" s="319" t="n">
        <f aca="false">+C314*E314</f>
        <v>360</v>
      </c>
      <c r="G314" s="319" t="n">
        <v>115</v>
      </c>
      <c r="H314" s="319" t="n">
        <f aca="false">+C314*G314</f>
        <v>230</v>
      </c>
      <c r="I314" s="368" t="n">
        <f aca="false">+F314+H314</f>
        <v>590</v>
      </c>
      <c r="J314" s="407"/>
      <c r="K314" s="369"/>
      <c r="L314" s="314"/>
      <c r="M314" s="314"/>
      <c r="N314" s="314"/>
    </row>
    <row r="315" s="339" customFormat="true" ht="21" hidden="false" customHeight="true" outlineLevel="0" collapsed="false">
      <c r="A315" s="317"/>
      <c r="B315" s="318" t="s">
        <v>277</v>
      </c>
      <c r="C315" s="321" t="n">
        <v>3</v>
      </c>
      <c r="D315" s="320" t="s">
        <v>109</v>
      </c>
      <c r="E315" s="321" t="n">
        <v>98</v>
      </c>
      <c r="F315" s="321" t="n">
        <f aca="false">+C315*E315</f>
        <v>294</v>
      </c>
      <c r="G315" s="321" t="n">
        <v>90</v>
      </c>
      <c r="H315" s="321" t="n">
        <f aca="false">+C315*G315</f>
        <v>270</v>
      </c>
      <c r="I315" s="378" t="n">
        <f aca="false">+F315+H315</f>
        <v>564</v>
      </c>
      <c r="J315" s="379"/>
      <c r="K315" s="369"/>
      <c r="L315" s="369"/>
      <c r="M315" s="338"/>
      <c r="N315" s="338"/>
      <c r="O315" s="338"/>
    </row>
    <row r="316" s="244" customFormat="true" ht="21" hidden="false" customHeight="true" outlineLevel="0" collapsed="false">
      <c r="A316" s="317"/>
      <c r="B316" s="318" t="s">
        <v>196</v>
      </c>
      <c r="C316" s="321" t="n">
        <v>36</v>
      </c>
      <c r="D316" s="320" t="s">
        <v>109</v>
      </c>
      <c r="E316" s="321" t="n">
        <v>148</v>
      </c>
      <c r="F316" s="321" t="n">
        <f aca="false">+C316*E316</f>
        <v>5328</v>
      </c>
      <c r="G316" s="321" t="n">
        <v>90</v>
      </c>
      <c r="H316" s="321" t="n">
        <f aca="false">+C316*G316</f>
        <v>3240</v>
      </c>
      <c r="I316" s="378" t="n">
        <f aca="false">+F316+H316</f>
        <v>8568</v>
      </c>
      <c r="J316" s="379"/>
      <c r="K316" s="369"/>
      <c r="L316" s="306"/>
      <c r="M316" s="306"/>
      <c r="N316" s="307"/>
    </row>
    <row r="317" s="339" customFormat="true" ht="21" hidden="false" customHeight="true" outlineLevel="0" collapsed="false">
      <c r="A317" s="317"/>
      <c r="B317" s="377" t="s">
        <v>197</v>
      </c>
      <c r="C317" s="321"/>
      <c r="D317" s="317"/>
      <c r="E317" s="321"/>
      <c r="F317" s="321"/>
      <c r="G317" s="321"/>
      <c r="H317" s="321"/>
      <c r="I317" s="378" t="n">
        <f aca="false">SUM(I312:I316)</f>
        <v>14054</v>
      </c>
      <c r="J317" s="379"/>
      <c r="K317" s="408"/>
      <c r="L317" s="369"/>
      <c r="M317" s="338"/>
      <c r="N317" s="338"/>
      <c r="O317" s="338"/>
    </row>
    <row r="318" s="339" customFormat="true" ht="21" hidden="false" customHeight="true" outlineLevel="0" collapsed="false">
      <c r="A318" s="300"/>
      <c r="B318" s="301"/>
      <c r="C318" s="302"/>
      <c r="D318" s="300"/>
      <c r="E318" s="302"/>
      <c r="F318" s="302"/>
      <c r="G318" s="302"/>
      <c r="H318" s="302"/>
      <c r="I318" s="343"/>
      <c r="J318" s="304"/>
      <c r="K318" s="369"/>
      <c r="L318" s="369"/>
      <c r="M318" s="338"/>
      <c r="N318" s="338"/>
      <c r="O318" s="338"/>
    </row>
    <row r="319" s="339" customFormat="true" ht="21" hidden="false" customHeight="true" outlineLevel="0" collapsed="false">
      <c r="A319" s="317" t="s">
        <v>278</v>
      </c>
      <c r="B319" s="377" t="s">
        <v>198</v>
      </c>
      <c r="C319" s="321"/>
      <c r="D319" s="317"/>
      <c r="E319" s="321"/>
      <c r="F319" s="321"/>
      <c r="G319" s="321"/>
      <c r="H319" s="321"/>
      <c r="I319" s="378"/>
      <c r="J319" s="379"/>
      <c r="K319" s="369"/>
      <c r="L319" s="369"/>
      <c r="M319" s="338"/>
      <c r="N319" s="338"/>
      <c r="O319" s="338"/>
    </row>
    <row r="320" s="408" customFormat="true" ht="21" hidden="false" customHeight="true" outlineLevel="0" collapsed="false">
      <c r="A320" s="354"/>
      <c r="B320" s="358" t="s">
        <v>279</v>
      </c>
      <c r="C320" s="359"/>
      <c r="D320" s="354"/>
      <c r="E320" s="359"/>
      <c r="F320" s="359"/>
      <c r="G320" s="359"/>
      <c r="H320" s="359"/>
      <c r="I320" s="404"/>
      <c r="J320" s="304"/>
      <c r="K320" s="369"/>
    </row>
    <row r="321" s="339" customFormat="true" ht="21" hidden="false" customHeight="true" outlineLevel="0" collapsed="false">
      <c r="A321" s="317"/>
      <c r="B321" s="318" t="s">
        <v>280</v>
      </c>
      <c r="C321" s="319" t="n">
        <v>240</v>
      </c>
      <c r="D321" s="320" t="s">
        <v>123</v>
      </c>
      <c r="E321" s="319" t="n">
        <v>20.23</v>
      </c>
      <c r="F321" s="319" t="n">
        <f aca="false">+C321*E321</f>
        <v>4855.2</v>
      </c>
      <c r="G321" s="319" t="n">
        <v>12</v>
      </c>
      <c r="H321" s="319" t="n">
        <f aca="false">+C321*G321</f>
        <v>2880</v>
      </c>
      <c r="I321" s="337" t="n">
        <f aca="false">+F321+H321</f>
        <v>7735.2</v>
      </c>
      <c r="J321" s="407"/>
      <c r="K321" s="305"/>
      <c r="L321" s="369"/>
      <c r="M321" s="338"/>
      <c r="N321" s="338"/>
      <c r="O321" s="338"/>
    </row>
    <row r="322" s="339" customFormat="true" ht="21" hidden="false" customHeight="true" outlineLevel="0" collapsed="false">
      <c r="A322" s="317"/>
      <c r="B322" s="318" t="s">
        <v>281</v>
      </c>
      <c r="C322" s="319" t="n">
        <v>120</v>
      </c>
      <c r="D322" s="320" t="s">
        <v>123</v>
      </c>
      <c r="E322" s="319" t="n">
        <v>12.29</v>
      </c>
      <c r="F322" s="319" t="n">
        <f aca="false">+C322*E322</f>
        <v>1474.8</v>
      </c>
      <c r="G322" s="319" t="n">
        <v>10</v>
      </c>
      <c r="H322" s="319" t="n">
        <f aca="false">+C322*G322</f>
        <v>1200</v>
      </c>
      <c r="I322" s="337" t="n">
        <f aca="false">+F322+H322</f>
        <v>2674.8</v>
      </c>
      <c r="J322" s="407"/>
      <c r="K322" s="369"/>
      <c r="L322" s="369"/>
      <c r="M322" s="338"/>
      <c r="N322" s="338"/>
      <c r="O322" s="338"/>
    </row>
    <row r="323" s="339" customFormat="true" ht="21" hidden="false" customHeight="true" outlineLevel="0" collapsed="false">
      <c r="A323" s="317"/>
      <c r="B323" s="318" t="s">
        <v>282</v>
      </c>
      <c r="C323" s="319" t="n">
        <v>120</v>
      </c>
      <c r="D323" s="320" t="s">
        <v>123</v>
      </c>
      <c r="E323" s="319" t="n">
        <v>14.48</v>
      </c>
      <c r="F323" s="319" t="n">
        <f aca="false">+C323*E323</f>
        <v>1737.6</v>
      </c>
      <c r="G323" s="319" t="n">
        <v>23</v>
      </c>
      <c r="H323" s="319" t="n">
        <f aca="false">+C323*G323</f>
        <v>2760</v>
      </c>
      <c r="I323" s="337" t="n">
        <f aca="false">+F323+H323</f>
        <v>4497.6</v>
      </c>
      <c r="J323" s="407"/>
      <c r="K323" s="361"/>
      <c r="L323" s="369"/>
      <c r="M323" s="338"/>
      <c r="N323" s="338"/>
      <c r="O323" s="338"/>
    </row>
    <row r="324" s="244" customFormat="true" ht="21" hidden="false" customHeight="true" outlineLevel="0" collapsed="false">
      <c r="A324" s="317"/>
      <c r="B324" s="318" t="s">
        <v>283</v>
      </c>
      <c r="C324" s="321" t="n">
        <v>1</v>
      </c>
      <c r="D324" s="320" t="s">
        <v>84</v>
      </c>
      <c r="E324" s="321" t="n">
        <v>1000</v>
      </c>
      <c r="F324" s="321" t="n">
        <f aca="false">+C324*E324</f>
        <v>1000</v>
      </c>
      <c r="G324" s="321" t="n">
        <v>0</v>
      </c>
      <c r="H324" s="321" t="n">
        <f aca="false">+C324*G324</f>
        <v>0</v>
      </c>
      <c r="I324" s="378" t="n">
        <f aca="false">+F324+H324</f>
        <v>1000</v>
      </c>
      <c r="J324" s="379"/>
      <c r="K324" s="313"/>
      <c r="L324" s="306"/>
      <c r="M324" s="306"/>
      <c r="N324" s="307"/>
    </row>
    <row r="325" s="339" customFormat="true" ht="21" hidden="false" customHeight="true" outlineLevel="0" collapsed="false">
      <c r="A325" s="317"/>
      <c r="B325" s="318" t="s">
        <v>199</v>
      </c>
      <c r="C325" s="321" t="n">
        <v>42</v>
      </c>
      <c r="D325" s="320" t="s">
        <v>109</v>
      </c>
      <c r="E325" s="321" t="n">
        <v>300</v>
      </c>
      <c r="F325" s="321" t="n">
        <f aca="false">+C325*E325</f>
        <v>12600</v>
      </c>
      <c r="G325" s="321" t="n">
        <v>150</v>
      </c>
      <c r="H325" s="321" t="n">
        <f aca="false">+C325*G325</f>
        <v>6300</v>
      </c>
      <c r="I325" s="378" t="n">
        <f aca="false">+F325+H325</f>
        <v>18900</v>
      </c>
      <c r="J325" s="379"/>
      <c r="K325" s="313"/>
      <c r="L325" s="369"/>
      <c r="M325" s="338"/>
      <c r="N325" s="338"/>
      <c r="O325" s="338"/>
    </row>
    <row r="326" s="372" customFormat="true" ht="21" hidden="false" customHeight="true" outlineLevel="0" collapsed="false">
      <c r="A326" s="317"/>
      <c r="B326" s="318" t="s">
        <v>200</v>
      </c>
      <c r="C326" s="321" t="n">
        <v>39</v>
      </c>
      <c r="D326" s="320" t="s">
        <v>109</v>
      </c>
      <c r="E326" s="321" t="n">
        <v>400</v>
      </c>
      <c r="F326" s="321" t="n">
        <f aca="false">+C326*E326</f>
        <v>15600</v>
      </c>
      <c r="G326" s="321" t="n">
        <v>150</v>
      </c>
      <c r="H326" s="321" t="n">
        <f aca="false">+C326*G326</f>
        <v>5850</v>
      </c>
      <c r="I326" s="378" t="n">
        <f aca="false">+F326+H326</f>
        <v>21450</v>
      </c>
      <c r="J326" s="379"/>
      <c r="K326" s="313"/>
      <c r="L326" s="371"/>
      <c r="M326" s="371"/>
      <c r="N326" s="371"/>
    </row>
    <row r="327" s="339" customFormat="true" ht="21" hidden="false" customHeight="true" outlineLevel="0" collapsed="false">
      <c r="A327" s="317"/>
      <c r="B327" s="318" t="s">
        <v>201</v>
      </c>
      <c r="C327" s="321" t="n">
        <v>1</v>
      </c>
      <c r="D327" s="320" t="s">
        <v>84</v>
      </c>
      <c r="E327" s="321" t="n">
        <v>2000</v>
      </c>
      <c r="F327" s="321" t="n">
        <f aca="false">+C327*E327</f>
        <v>2000</v>
      </c>
      <c r="G327" s="321" t="n">
        <v>0</v>
      </c>
      <c r="H327" s="321" t="n">
        <f aca="false">+C327*G327</f>
        <v>0</v>
      </c>
      <c r="I327" s="378" t="n">
        <f aca="false">+F327+H327</f>
        <v>2000</v>
      </c>
      <c r="J327" s="379"/>
      <c r="K327" s="369"/>
      <c r="L327" s="338"/>
      <c r="M327" s="338"/>
      <c r="N327" s="338"/>
    </row>
    <row r="328" s="339" customFormat="true" ht="21" hidden="false" customHeight="true" outlineLevel="0" collapsed="false">
      <c r="A328" s="317"/>
      <c r="B328" s="377" t="s">
        <v>202</v>
      </c>
      <c r="C328" s="321"/>
      <c r="D328" s="317"/>
      <c r="E328" s="321"/>
      <c r="F328" s="321" t="n">
        <f aca="false">+C328*E328</f>
        <v>0</v>
      </c>
      <c r="G328" s="321"/>
      <c r="H328" s="321" t="n">
        <f aca="false">+C328*G328</f>
        <v>0</v>
      </c>
      <c r="I328" s="378" t="n">
        <f aca="false">SUM(I321:I327)</f>
        <v>58257.6</v>
      </c>
      <c r="J328" s="379"/>
      <c r="K328" s="369"/>
      <c r="L328" s="338"/>
      <c r="M328" s="338"/>
      <c r="N328" s="338"/>
    </row>
    <row r="329" s="339" customFormat="true" ht="21" hidden="false" customHeight="true" outlineLevel="0" collapsed="false">
      <c r="A329" s="317"/>
      <c r="B329" s="377" t="s">
        <v>284</v>
      </c>
      <c r="C329" s="321"/>
      <c r="D329" s="317"/>
      <c r="E329" s="321"/>
      <c r="F329" s="321" t="n">
        <f aca="false">+C329*E329</f>
        <v>0</v>
      </c>
      <c r="G329" s="321"/>
      <c r="H329" s="321" t="n">
        <f aca="false">+C329*G329</f>
        <v>0</v>
      </c>
      <c r="I329" s="378" t="n">
        <f aca="false">+I298+I309+I317+I328</f>
        <v>182147.6</v>
      </c>
      <c r="J329" s="379"/>
      <c r="K329" s="369"/>
      <c r="L329" s="338"/>
      <c r="M329" s="338"/>
      <c r="N329" s="338"/>
    </row>
    <row r="330" s="339" customFormat="true" ht="21" hidden="false" customHeight="true" outlineLevel="0" collapsed="false">
      <c r="A330" s="300"/>
      <c r="B330" s="301"/>
      <c r="C330" s="302"/>
      <c r="D330" s="300"/>
      <c r="E330" s="302"/>
      <c r="F330" s="302"/>
      <c r="G330" s="302"/>
      <c r="H330" s="302"/>
      <c r="I330" s="343"/>
      <c r="J330" s="304"/>
      <c r="K330" s="369"/>
      <c r="L330" s="369"/>
      <c r="M330" s="338"/>
      <c r="N330" s="338"/>
      <c r="O330" s="338"/>
    </row>
    <row r="331" s="339" customFormat="true" ht="21" hidden="false" customHeight="true" outlineLevel="0" collapsed="false">
      <c r="A331" s="317" t="n">
        <v>9.2</v>
      </c>
      <c r="B331" s="377" t="s">
        <v>285</v>
      </c>
      <c r="C331" s="321"/>
      <c r="D331" s="317"/>
      <c r="E331" s="321"/>
      <c r="F331" s="321"/>
      <c r="G331" s="321"/>
      <c r="H331" s="321"/>
      <c r="I331" s="378"/>
      <c r="J331" s="379"/>
      <c r="K331" s="369"/>
      <c r="L331" s="369"/>
      <c r="M331" s="338"/>
      <c r="N331" s="338"/>
      <c r="O331" s="338"/>
    </row>
    <row r="332" s="339" customFormat="true" ht="21" hidden="false" customHeight="true" outlineLevel="0" collapsed="false">
      <c r="A332" s="317"/>
      <c r="B332" s="318" t="s">
        <v>286</v>
      </c>
      <c r="C332" s="321" t="n">
        <v>8</v>
      </c>
      <c r="D332" s="320" t="s">
        <v>109</v>
      </c>
      <c r="E332" s="321" t="n">
        <v>193</v>
      </c>
      <c r="F332" s="321" t="n">
        <f aca="false">+C332*E332</f>
        <v>1544</v>
      </c>
      <c r="G332" s="321" t="n">
        <v>90</v>
      </c>
      <c r="H332" s="321" t="n">
        <f aca="false">+C332*G332</f>
        <v>720</v>
      </c>
      <c r="I332" s="378" t="n">
        <f aca="false">+F332+H332</f>
        <v>2264</v>
      </c>
      <c r="J332" s="379"/>
      <c r="K332" s="369"/>
      <c r="L332" s="369"/>
      <c r="M332" s="338"/>
      <c r="N332" s="338"/>
      <c r="O332" s="338"/>
    </row>
    <row r="333" s="339" customFormat="true" ht="21" hidden="false" customHeight="true" outlineLevel="0" collapsed="false">
      <c r="A333" s="317"/>
      <c r="B333" s="318" t="s">
        <v>287</v>
      </c>
      <c r="C333" s="321" t="n">
        <v>8</v>
      </c>
      <c r="D333" s="320" t="s">
        <v>109</v>
      </c>
      <c r="E333" s="321" t="n">
        <v>950</v>
      </c>
      <c r="F333" s="321" t="n">
        <f aca="false">+C333*E333</f>
        <v>7600</v>
      </c>
      <c r="G333" s="321"/>
      <c r="H333" s="321" t="n">
        <f aca="false">+C333*G333</f>
        <v>0</v>
      </c>
      <c r="I333" s="378" t="n">
        <f aca="false">+F333+H333</f>
        <v>7600</v>
      </c>
      <c r="J333" s="379"/>
      <c r="K333" s="305"/>
      <c r="L333" s="369"/>
      <c r="M333" s="338"/>
      <c r="N333" s="338"/>
      <c r="O333" s="338"/>
    </row>
    <row r="334" s="339" customFormat="true" ht="21" hidden="false" customHeight="true" outlineLevel="0" collapsed="false">
      <c r="A334" s="317"/>
      <c r="B334" s="318" t="s">
        <v>288</v>
      </c>
      <c r="C334" s="321" t="n">
        <v>1</v>
      </c>
      <c r="D334" s="320" t="s">
        <v>84</v>
      </c>
      <c r="E334" s="321" t="n">
        <v>1500</v>
      </c>
      <c r="F334" s="321" t="n">
        <f aca="false">+C334*E334</f>
        <v>1500</v>
      </c>
      <c r="G334" s="321" t="n">
        <v>0</v>
      </c>
      <c r="H334" s="321" t="n">
        <f aca="false">+C334*G334</f>
        <v>0</v>
      </c>
      <c r="I334" s="378" t="n">
        <f aca="false">+F334+H334</f>
        <v>1500</v>
      </c>
      <c r="J334" s="379"/>
      <c r="K334" s="369"/>
      <c r="L334" s="369"/>
      <c r="M334" s="338"/>
      <c r="N334" s="338"/>
      <c r="O334" s="338"/>
    </row>
    <row r="335" s="339" customFormat="true" ht="21" hidden="false" customHeight="true" outlineLevel="0" collapsed="false">
      <c r="A335" s="317"/>
      <c r="B335" s="377" t="s">
        <v>289</v>
      </c>
      <c r="C335" s="321"/>
      <c r="D335" s="317"/>
      <c r="E335" s="321"/>
      <c r="F335" s="321"/>
      <c r="G335" s="321"/>
      <c r="H335" s="321"/>
      <c r="I335" s="378" t="n">
        <f aca="false">SUM(I332:I334)</f>
        <v>11364</v>
      </c>
      <c r="J335" s="379"/>
      <c r="K335" s="369"/>
      <c r="L335" s="369"/>
      <c r="M335" s="338"/>
      <c r="N335" s="338"/>
      <c r="O335" s="338"/>
    </row>
    <row r="336" s="244" customFormat="true" ht="21" hidden="false" customHeight="true" outlineLevel="0" collapsed="false">
      <c r="A336" s="300"/>
      <c r="B336" s="301"/>
      <c r="C336" s="302"/>
      <c r="D336" s="300"/>
      <c r="E336" s="302"/>
      <c r="F336" s="302"/>
      <c r="G336" s="302"/>
      <c r="H336" s="302"/>
      <c r="I336" s="343"/>
      <c r="J336" s="304"/>
      <c r="K336" s="369"/>
      <c r="L336" s="306"/>
      <c r="M336" s="306"/>
      <c r="N336" s="307"/>
    </row>
    <row r="337" s="339" customFormat="true" ht="21" hidden="false" customHeight="true" outlineLevel="0" collapsed="false">
      <c r="A337" s="317" t="n">
        <v>9.3</v>
      </c>
      <c r="B337" s="377" t="s">
        <v>290</v>
      </c>
      <c r="C337" s="321"/>
      <c r="D337" s="317"/>
      <c r="E337" s="321"/>
      <c r="F337" s="321"/>
      <c r="G337" s="321"/>
      <c r="H337" s="321"/>
      <c r="I337" s="321"/>
      <c r="J337" s="379"/>
      <c r="K337" s="369"/>
      <c r="L337" s="369"/>
      <c r="M337" s="338"/>
      <c r="N337" s="338"/>
      <c r="O337" s="338"/>
    </row>
    <row r="338" s="339" customFormat="true" ht="21" hidden="false" customHeight="true" outlineLevel="0" collapsed="false">
      <c r="A338" s="317"/>
      <c r="B338" s="318" t="s">
        <v>291</v>
      </c>
      <c r="C338" s="321" t="n">
        <v>1</v>
      </c>
      <c r="D338" s="320" t="s">
        <v>109</v>
      </c>
      <c r="E338" s="319" t="n">
        <v>1760</v>
      </c>
      <c r="F338" s="321" t="n">
        <f aca="false">+C338*E338</f>
        <v>1760</v>
      </c>
      <c r="G338" s="321" t="n">
        <v>90</v>
      </c>
      <c r="H338" s="321" t="n">
        <f aca="false">+C338*G338</f>
        <v>90</v>
      </c>
      <c r="I338" s="378" t="n">
        <f aca="false">+F338+H338</f>
        <v>1850</v>
      </c>
      <c r="J338" s="379"/>
      <c r="K338" s="369"/>
      <c r="L338" s="369"/>
      <c r="M338" s="338"/>
      <c r="N338" s="338"/>
      <c r="O338" s="338"/>
    </row>
    <row r="339" s="339" customFormat="true" ht="21" hidden="false" customHeight="true" outlineLevel="0" collapsed="false">
      <c r="A339" s="317"/>
      <c r="B339" s="318" t="s">
        <v>292</v>
      </c>
      <c r="C339" s="321" t="n">
        <v>1</v>
      </c>
      <c r="D339" s="320" t="s">
        <v>109</v>
      </c>
      <c r="E339" s="319" t="n">
        <v>600</v>
      </c>
      <c r="F339" s="321" t="n">
        <f aca="false">+C339*E339</f>
        <v>600</v>
      </c>
      <c r="G339" s="321" t="n">
        <v>90</v>
      </c>
      <c r="H339" s="321" t="n">
        <f aca="false">+C339*G339</f>
        <v>90</v>
      </c>
      <c r="I339" s="378" t="n">
        <f aca="false">+F339+H339</f>
        <v>690</v>
      </c>
      <c r="J339" s="379"/>
      <c r="K339" s="305"/>
      <c r="L339" s="369"/>
      <c r="M339" s="338"/>
      <c r="N339" s="338"/>
      <c r="O339" s="338"/>
    </row>
    <row r="340" s="339" customFormat="true" ht="21" hidden="false" customHeight="true" outlineLevel="0" collapsed="false">
      <c r="A340" s="317"/>
      <c r="B340" s="318" t="s">
        <v>293</v>
      </c>
      <c r="C340" s="321" t="n">
        <v>13</v>
      </c>
      <c r="D340" s="320" t="s">
        <v>109</v>
      </c>
      <c r="E340" s="319" t="n">
        <v>1188</v>
      </c>
      <c r="F340" s="321" t="n">
        <f aca="false">+C340*E340</f>
        <v>15444</v>
      </c>
      <c r="G340" s="321" t="n">
        <v>100</v>
      </c>
      <c r="H340" s="321" t="n">
        <f aca="false">+C340*G340</f>
        <v>1300</v>
      </c>
      <c r="I340" s="378" t="n">
        <f aca="false">+F340+H340</f>
        <v>16744</v>
      </c>
      <c r="J340" s="379"/>
      <c r="K340" s="369"/>
      <c r="L340" s="369"/>
      <c r="M340" s="338"/>
      <c r="N340" s="338"/>
      <c r="O340" s="338"/>
    </row>
    <row r="341" s="339" customFormat="true" ht="21" hidden="false" customHeight="true" outlineLevel="0" collapsed="false">
      <c r="A341" s="317"/>
      <c r="B341" s="318" t="s">
        <v>294</v>
      </c>
      <c r="C341" s="321" t="n">
        <v>1</v>
      </c>
      <c r="D341" s="320" t="s">
        <v>84</v>
      </c>
      <c r="E341" s="321" t="n">
        <v>4400</v>
      </c>
      <c r="F341" s="321" t="n">
        <f aca="false">+C341*E341</f>
        <v>4400</v>
      </c>
      <c r="G341" s="321" t="n">
        <v>2400</v>
      </c>
      <c r="H341" s="321" t="n">
        <f aca="false">+C341*G341</f>
        <v>2400</v>
      </c>
      <c r="I341" s="378" t="n">
        <f aca="false">+F341+H341</f>
        <v>6800</v>
      </c>
      <c r="J341" s="379"/>
      <c r="K341" s="369"/>
      <c r="L341" s="369"/>
      <c r="M341" s="338"/>
      <c r="N341" s="338"/>
      <c r="O341" s="338"/>
    </row>
    <row r="342" s="244" customFormat="true" ht="21" hidden="false" customHeight="true" outlineLevel="0" collapsed="false">
      <c r="A342" s="317"/>
      <c r="B342" s="377" t="s">
        <v>295</v>
      </c>
      <c r="C342" s="321"/>
      <c r="D342" s="317"/>
      <c r="E342" s="321"/>
      <c r="F342" s="321"/>
      <c r="G342" s="321"/>
      <c r="H342" s="321"/>
      <c r="I342" s="378" t="n">
        <f aca="false">SUM(I338:I341)</f>
        <v>26084</v>
      </c>
      <c r="J342" s="379"/>
      <c r="K342" s="369"/>
      <c r="L342" s="306"/>
      <c r="M342" s="306"/>
      <c r="N342" s="307"/>
    </row>
    <row r="343" s="339" customFormat="true" ht="21" hidden="false" customHeight="true" outlineLevel="0" collapsed="false">
      <c r="A343" s="300"/>
      <c r="B343" s="301"/>
      <c r="C343" s="302"/>
      <c r="D343" s="300"/>
      <c r="E343" s="302"/>
      <c r="F343" s="302"/>
      <c r="G343" s="302"/>
      <c r="H343" s="302"/>
      <c r="I343" s="343"/>
      <c r="J343" s="304"/>
      <c r="K343" s="369"/>
      <c r="L343" s="369"/>
      <c r="M343" s="338"/>
      <c r="N343" s="338"/>
      <c r="O343" s="338"/>
    </row>
    <row r="344" s="339" customFormat="true" ht="21" hidden="false" customHeight="true" outlineLevel="0" collapsed="false">
      <c r="A344" s="317" t="n">
        <v>9.4</v>
      </c>
      <c r="B344" s="377" t="s">
        <v>296</v>
      </c>
      <c r="C344" s="319"/>
      <c r="D344" s="317"/>
      <c r="E344" s="319"/>
      <c r="F344" s="319"/>
      <c r="G344" s="319"/>
      <c r="H344" s="319"/>
      <c r="I344" s="337"/>
      <c r="J344" s="312"/>
      <c r="K344" s="369"/>
      <c r="L344" s="369"/>
      <c r="M344" s="338"/>
      <c r="N344" s="338"/>
      <c r="O344" s="338"/>
    </row>
    <row r="345" s="339" customFormat="true" ht="21" hidden="false" customHeight="true" outlineLevel="0" collapsed="false">
      <c r="A345" s="317"/>
      <c r="B345" s="318" t="s">
        <v>297</v>
      </c>
      <c r="C345" s="321" t="n">
        <v>8</v>
      </c>
      <c r="D345" s="320" t="s">
        <v>298</v>
      </c>
      <c r="E345" s="321" t="n">
        <v>2000</v>
      </c>
      <c r="F345" s="321" t="n">
        <f aca="false">+C345*E345</f>
        <v>16000</v>
      </c>
      <c r="G345" s="321" t="n">
        <v>500</v>
      </c>
      <c r="H345" s="321" t="n">
        <f aca="false">+C345*G345</f>
        <v>4000</v>
      </c>
      <c r="I345" s="378" t="n">
        <f aca="false">+F345+H345</f>
        <v>20000</v>
      </c>
      <c r="J345" s="379"/>
      <c r="K345" s="369"/>
      <c r="L345" s="369"/>
      <c r="M345" s="338"/>
      <c r="N345" s="338"/>
      <c r="O345" s="338"/>
    </row>
    <row r="346" s="339" customFormat="true" ht="21" hidden="false" customHeight="true" outlineLevel="0" collapsed="false">
      <c r="A346" s="317"/>
      <c r="B346" s="318" t="s">
        <v>299</v>
      </c>
      <c r="C346" s="321" t="n">
        <v>6</v>
      </c>
      <c r="D346" s="320" t="s">
        <v>298</v>
      </c>
      <c r="E346" s="321" t="n">
        <v>1500</v>
      </c>
      <c r="F346" s="321" t="n">
        <f aca="false">+C346*E346</f>
        <v>9000</v>
      </c>
      <c r="G346" s="321" t="n">
        <v>500</v>
      </c>
      <c r="H346" s="321" t="n">
        <f aca="false">+C346*G346</f>
        <v>3000</v>
      </c>
      <c r="I346" s="378" t="n">
        <f aca="false">+F346+H346</f>
        <v>12000</v>
      </c>
      <c r="J346" s="379"/>
      <c r="K346" s="305"/>
      <c r="L346" s="369"/>
      <c r="M346" s="338"/>
      <c r="N346" s="338"/>
      <c r="O346" s="338"/>
    </row>
    <row r="347" s="339" customFormat="true" ht="21" hidden="false" customHeight="true" outlineLevel="0" collapsed="false">
      <c r="A347" s="317"/>
      <c r="B347" s="377" t="s">
        <v>300</v>
      </c>
      <c r="C347" s="321"/>
      <c r="D347" s="317"/>
      <c r="E347" s="321"/>
      <c r="F347" s="321"/>
      <c r="G347" s="321"/>
      <c r="H347" s="321"/>
      <c r="I347" s="378" t="n">
        <f aca="false">SUM(I345:I346)</f>
        <v>32000</v>
      </c>
      <c r="J347" s="379"/>
      <c r="K347" s="313"/>
      <c r="L347" s="369"/>
      <c r="M347" s="338"/>
      <c r="N347" s="338"/>
      <c r="O347" s="338"/>
    </row>
    <row r="348" s="339" customFormat="true" ht="21" hidden="false" customHeight="true" outlineLevel="0" collapsed="false">
      <c r="A348" s="300"/>
      <c r="B348" s="301" t="s">
        <v>203</v>
      </c>
      <c r="C348" s="302"/>
      <c r="D348" s="300"/>
      <c r="E348" s="302"/>
      <c r="F348" s="302"/>
      <c r="G348" s="302"/>
      <c r="H348" s="302"/>
      <c r="I348" s="345" t="n">
        <f aca="false">+I347+I342+I335+I329</f>
        <v>251595.6</v>
      </c>
      <c r="J348" s="304"/>
      <c r="K348" s="369"/>
      <c r="L348" s="369"/>
      <c r="M348" s="338"/>
      <c r="N348" s="338"/>
      <c r="O348" s="338"/>
    </row>
    <row r="349" s="244" customFormat="true" ht="21" hidden="false" customHeight="true" outlineLevel="0" collapsed="false">
      <c r="A349" s="300"/>
      <c r="B349" s="301" t="s">
        <v>301</v>
      </c>
      <c r="C349" s="302"/>
      <c r="D349" s="300"/>
      <c r="E349" s="302"/>
      <c r="F349" s="302"/>
      <c r="G349" s="302"/>
      <c r="H349" s="302"/>
      <c r="I349" s="409" t="n">
        <f aca="false">+I348+I276+I253+I248+I226+I207+I201+I193+I180</f>
        <v>1020120.58</v>
      </c>
      <c r="J349" s="304"/>
      <c r="K349" s="369"/>
      <c r="L349" s="306"/>
      <c r="M349" s="306"/>
      <c r="N349" s="307"/>
    </row>
    <row r="350" s="339" customFormat="true" ht="21" hidden="false" customHeight="true" outlineLevel="0" collapsed="false">
      <c r="A350" s="300"/>
      <c r="B350" s="301"/>
      <c r="C350" s="302"/>
      <c r="D350" s="300"/>
      <c r="E350" s="302"/>
      <c r="F350" s="302"/>
      <c r="G350" s="302"/>
      <c r="H350" s="302"/>
      <c r="I350" s="410"/>
      <c r="J350" s="304"/>
      <c r="K350" s="369"/>
      <c r="L350" s="338"/>
      <c r="M350" s="338"/>
      <c r="N350" s="338"/>
    </row>
    <row r="351" s="339" customFormat="true" ht="21" hidden="false" customHeight="true" outlineLevel="0" collapsed="false">
      <c r="A351" s="300"/>
      <c r="B351" s="301" t="s">
        <v>302</v>
      </c>
      <c r="C351" s="302"/>
      <c r="D351" s="300"/>
      <c r="E351" s="302"/>
      <c r="F351" s="302"/>
      <c r="G351" s="302"/>
      <c r="H351" s="302"/>
      <c r="I351" s="302"/>
      <c r="J351" s="304"/>
      <c r="K351" s="305"/>
      <c r="L351" s="369"/>
      <c r="M351" s="338"/>
      <c r="N351" s="338"/>
      <c r="O351" s="338"/>
    </row>
    <row r="352" s="339" customFormat="true" ht="21" hidden="false" customHeight="true" outlineLevel="0" collapsed="false">
      <c r="A352" s="300" t="n">
        <v>1</v>
      </c>
      <c r="B352" s="301" t="s">
        <v>105</v>
      </c>
      <c r="C352" s="302"/>
      <c r="D352" s="300"/>
      <c r="E352" s="302"/>
      <c r="F352" s="302"/>
      <c r="G352" s="302"/>
      <c r="H352" s="302"/>
      <c r="I352" s="343"/>
      <c r="J352" s="304"/>
      <c r="K352" s="305"/>
      <c r="L352" s="369"/>
      <c r="M352" s="338"/>
      <c r="N352" s="338"/>
      <c r="O352" s="338"/>
    </row>
    <row r="353" s="339" customFormat="true" ht="21" hidden="false" customHeight="true" outlineLevel="0" collapsed="false">
      <c r="A353" s="326"/>
      <c r="B353" s="327" t="s">
        <v>210</v>
      </c>
      <c r="C353" s="321" t="n">
        <v>2</v>
      </c>
      <c r="D353" s="333" t="s">
        <v>109</v>
      </c>
      <c r="E353" s="386" t="n">
        <v>0</v>
      </c>
      <c r="F353" s="331" t="n">
        <f aca="false">+C353*E353</f>
        <v>0</v>
      </c>
      <c r="G353" s="319" t="n">
        <v>100</v>
      </c>
      <c r="H353" s="330" t="n">
        <f aca="false">+C353*G353</f>
        <v>200</v>
      </c>
      <c r="I353" s="331" t="n">
        <f aca="false">+F353+H353</f>
        <v>200</v>
      </c>
      <c r="J353" s="332"/>
      <c r="K353" s="305"/>
      <c r="L353" s="369"/>
      <c r="M353" s="338"/>
      <c r="N353" s="338"/>
      <c r="O353" s="338"/>
    </row>
    <row r="354" s="244" customFormat="true" ht="21" hidden="false" customHeight="true" outlineLevel="0" collapsed="false">
      <c r="A354" s="326"/>
      <c r="B354" s="327" t="s">
        <v>211</v>
      </c>
      <c r="C354" s="387" t="n">
        <v>16</v>
      </c>
      <c r="D354" s="328" t="s">
        <v>109</v>
      </c>
      <c r="E354" s="329" t="n">
        <v>0</v>
      </c>
      <c r="F354" s="331" t="n">
        <f aca="false">+C354*E354</f>
        <v>0</v>
      </c>
      <c r="G354" s="329" t="n">
        <v>80</v>
      </c>
      <c r="H354" s="330" t="n">
        <f aca="false">+C354*G354</f>
        <v>1280</v>
      </c>
      <c r="I354" s="331" t="n">
        <f aca="false">+F354+H354</f>
        <v>1280</v>
      </c>
      <c r="J354" s="332"/>
      <c r="K354" s="305"/>
      <c r="L354" s="305"/>
      <c r="M354" s="306"/>
      <c r="N354" s="306"/>
      <c r="O354" s="307"/>
    </row>
    <row r="355" s="244" customFormat="true" ht="21" hidden="false" customHeight="true" outlineLevel="0" collapsed="false">
      <c r="A355" s="326"/>
      <c r="B355" s="327" t="s">
        <v>112</v>
      </c>
      <c r="C355" s="331" t="n">
        <v>38</v>
      </c>
      <c r="D355" s="333" t="s">
        <v>115</v>
      </c>
      <c r="E355" s="386" t="n">
        <v>0</v>
      </c>
      <c r="F355" s="331" t="n">
        <f aca="false">+C355*E355</f>
        <v>0</v>
      </c>
      <c r="G355" s="319" t="n">
        <v>40</v>
      </c>
      <c r="H355" s="330" t="n">
        <f aca="false">+C355*G355</f>
        <v>1520</v>
      </c>
      <c r="I355" s="331" t="n">
        <f aca="false">+F355+H355</f>
        <v>1520</v>
      </c>
      <c r="J355" s="334"/>
      <c r="K355" s="305"/>
      <c r="L355" s="305"/>
      <c r="M355" s="306"/>
      <c r="N355" s="306"/>
      <c r="O355" s="307"/>
    </row>
    <row r="356" s="244" customFormat="true" ht="21" hidden="false" customHeight="true" outlineLevel="0" collapsed="false">
      <c r="A356" s="326"/>
      <c r="B356" s="348" t="s">
        <v>212</v>
      </c>
      <c r="C356" s="388" t="n">
        <v>117</v>
      </c>
      <c r="D356" s="389" t="s">
        <v>107</v>
      </c>
      <c r="E356" s="319" t="n">
        <v>0</v>
      </c>
      <c r="F356" s="331" t="n">
        <f aca="false">+C356*E356</f>
        <v>0</v>
      </c>
      <c r="G356" s="319" t="n">
        <v>30</v>
      </c>
      <c r="H356" s="330" t="n">
        <f aca="false">+C356*G356</f>
        <v>3510</v>
      </c>
      <c r="I356" s="331" t="n">
        <f aca="false">+F356+H356</f>
        <v>3510</v>
      </c>
      <c r="J356" s="332"/>
      <c r="K356" s="325"/>
      <c r="L356" s="305"/>
      <c r="M356" s="306"/>
      <c r="N356" s="306"/>
      <c r="O356" s="307"/>
    </row>
    <row r="357" s="244" customFormat="true" ht="21" hidden="false" customHeight="true" outlineLevel="0" collapsed="false">
      <c r="A357" s="326"/>
      <c r="B357" s="327" t="s">
        <v>114</v>
      </c>
      <c r="C357" s="331" t="n">
        <v>113</v>
      </c>
      <c r="D357" s="342" t="s">
        <v>115</v>
      </c>
      <c r="E357" s="319" t="n">
        <v>0</v>
      </c>
      <c r="F357" s="331" t="n">
        <f aca="false">+C357*E357</f>
        <v>0</v>
      </c>
      <c r="G357" s="319" t="n">
        <v>35</v>
      </c>
      <c r="H357" s="330" t="n">
        <f aca="false">+C357*G357</f>
        <v>3955</v>
      </c>
      <c r="I357" s="331" t="n">
        <f aca="false">+F357+H357</f>
        <v>3955</v>
      </c>
      <c r="J357" s="334"/>
      <c r="K357" s="325"/>
      <c r="L357" s="305"/>
      <c r="M357" s="306"/>
      <c r="N357" s="306"/>
      <c r="O357" s="307"/>
    </row>
    <row r="358" s="244" customFormat="true" ht="21" hidden="false" customHeight="true" outlineLevel="0" collapsed="false">
      <c r="A358" s="326"/>
      <c r="B358" s="327" t="s">
        <v>113</v>
      </c>
      <c r="C358" s="390" t="n">
        <v>52</v>
      </c>
      <c r="D358" s="328" t="s">
        <v>107</v>
      </c>
      <c r="E358" s="319" t="n">
        <v>0</v>
      </c>
      <c r="F358" s="331" t="n">
        <f aca="false">+C358*E358</f>
        <v>0</v>
      </c>
      <c r="G358" s="319" t="n">
        <v>50</v>
      </c>
      <c r="H358" s="330" t="n">
        <f aca="false">+C358*G358</f>
        <v>2600</v>
      </c>
      <c r="I358" s="331" t="n">
        <f aca="false">+F358+H358</f>
        <v>2600</v>
      </c>
      <c r="J358" s="334"/>
      <c r="K358" s="325"/>
      <c r="L358" s="306"/>
      <c r="M358" s="306"/>
      <c r="N358" s="307"/>
    </row>
    <row r="359" s="325" customFormat="true" ht="18" hidden="false" customHeight="true" outlineLevel="0" collapsed="false">
      <c r="A359" s="326"/>
      <c r="B359" s="391" t="s">
        <v>213</v>
      </c>
      <c r="C359" s="392" t="n">
        <v>143</v>
      </c>
      <c r="D359" s="389" t="s">
        <v>107</v>
      </c>
      <c r="E359" s="393" t="n">
        <v>0</v>
      </c>
      <c r="F359" s="392" t="n">
        <f aca="false">+C359*E359</f>
        <v>0</v>
      </c>
      <c r="G359" s="393" t="n">
        <v>15</v>
      </c>
      <c r="H359" s="394" t="n">
        <f aca="false">+C359*G359</f>
        <v>2145</v>
      </c>
      <c r="I359" s="331" t="n">
        <f aca="false">+F359+H359</f>
        <v>2145</v>
      </c>
      <c r="J359" s="334"/>
    </row>
    <row r="360" s="325" customFormat="true" ht="18" hidden="false" customHeight="true" outlineLevel="0" collapsed="false">
      <c r="A360" s="326"/>
      <c r="B360" s="327" t="s">
        <v>116</v>
      </c>
      <c r="C360" s="330" t="n">
        <v>220</v>
      </c>
      <c r="D360" s="333" t="s">
        <v>107</v>
      </c>
      <c r="E360" s="329"/>
      <c r="F360" s="331" t="n">
        <f aca="false">+C360*E360</f>
        <v>0</v>
      </c>
      <c r="G360" s="329" t="n">
        <v>25</v>
      </c>
      <c r="H360" s="331" t="n">
        <f aca="false">+C360*G360</f>
        <v>5500</v>
      </c>
      <c r="I360" s="331" t="n">
        <f aca="false">+F360+H360</f>
        <v>5500</v>
      </c>
      <c r="J360" s="332"/>
    </row>
    <row r="361" s="325" customFormat="true" ht="18" hidden="false" customHeight="true" outlineLevel="0" collapsed="false">
      <c r="A361" s="326"/>
      <c r="B361" s="327" t="s">
        <v>214</v>
      </c>
      <c r="C361" s="321" t="n">
        <v>8</v>
      </c>
      <c r="D361" s="333" t="s">
        <v>109</v>
      </c>
      <c r="E361" s="329"/>
      <c r="F361" s="331" t="n">
        <f aca="false">+C361*E361</f>
        <v>0</v>
      </c>
      <c r="G361" s="329" t="n">
        <v>180</v>
      </c>
      <c r="H361" s="330" t="n">
        <f aca="false">+C361*G361</f>
        <v>1440</v>
      </c>
      <c r="I361" s="331" t="n">
        <f aca="false">+F361+H361</f>
        <v>1440</v>
      </c>
      <c r="J361" s="334"/>
    </row>
    <row r="362" s="325" customFormat="true" ht="18" hidden="false" customHeight="true" outlineLevel="0" collapsed="false">
      <c r="A362" s="326"/>
      <c r="B362" s="327" t="s">
        <v>215</v>
      </c>
      <c r="C362" s="321" t="n">
        <v>2</v>
      </c>
      <c r="D362" s="333" t="s">
        <v>109</v>
      </c>
      <c r="E362" s="319"/>
      <c r="F362" s="331" t="n">
        <f aca="false">+C362*E362</f>
        <v>0</v>
      </c>
      <c r="G362" s="319" t="n">
        <v>500</v>
      </c>
      <c r="H362" s="330" t="n">
        <f aca="false">+C362*G362</f>
        <v>1000</v>
      </c>
      <c r="I362" s="331" t="n">
        <f aca="false">+F362+H362</f>
        <v>1000</v>
      </c>
      <c r="J362" s="334"/>
    </row>
    <row r="363" s="325" customFormat="true" ht="18" hidden="false" customHeight="true" outlineLevel="0" collapsed="false">
      <c r="A363" s="317"/>
      <c r="B363" s="318" t="s">
        <v>216</v>
      </c>
      <c r="C363" s="321" t="n">
        <v>1</v>
      </c>
      <c r="D363" s="320" t="s">
        <v>84</v>
      </c>
      <c r="E363" s="319" t="n">
        <v>0</v>
      </c>
      <c r="F363" s="321" t="n">
        <f aca="false">+C363*E363</f>
        <v>0</v>
      </c>
      <c r="G363" s="319" t="n">
        <v>3000</v>
      </c>
      <c r="H363" s="321" t="n">
        <f aca="false">+C363*G363</f>
        <v>3000</v>
      </c>
      <c r="I363" s="378" t="n">
        <f aca="false">+F363+H363</f>
        <v>3000</v>
      </c>
      <c r="J363" s="379"/>
    </row>
    <row r="364" s="325" customFormat="true" ht="18" hidden="false" customHeight="true" outlineLevel="0" collapsed="false">
      <c r="A364" s="317"/>
      <c r="B364" s="318" t="s">
        <v>217</v>
      </c>
      <c r="C364" s="321" t="n">
        <v>1</v>
      </c>
      <c r="D364" s="320" t="s">
        <v>84</v>
      </c>
      <c r="E364" s="319" t="n">
        <v>0</v>
      </c>
      <c r="F364" s="321" t="n">
        <f aca="false">+C364*E364</f>
        <v>0</v>
      </c>
      <c r="G364" s="319" t="n">
        <v>3000</v>
      </c>
      <c r="H364" s="321" t="n">
        <f aca="false">+C364*G364</f>
        <v>3000</v>
      </c>
      <c r="I364" s="378" t="n">
        <f aca="false">+F364+H364</f>
        <v>3000</v>
      </c>
      <c r="J364" s="379"/>
    </row>
    <row r="365" s="325" customFormat="true" ht="18" hidden="false" customHeight="true" outlineLevel="0" collapsed="false">
      <c r="A365" s="300"/>
      <c r="B365" s="301" t="s">
        <v>117</v>
      </c>
      <c r="C365" s="302"/>
      <c r="D365" s="300"/>
      <c r="E365" s="302"/>
      <c r="F365" s="302"/>
      <c r="G365" s="302"/>
      <c r="H365" s="302"/>
      <c r="I365" s="345" t="n">
        <f aca="false">SUM(I352:I364)</f>
        <v>29150</v>
      </c>
      <c r="J365" s="395"/>
    </row>
    <row r="366" s="325" customFormat="true" ht="18" hidden="false" customHeight="true" outlineLevel="0" collapsed="false">
      <c r="A366" s="300"/>
      <c r="B366" s="301"/>
      <c r="C366" s="302"/>
      <c r="D366" s="300"/>
      <c r="E366" s="302"/>
      <c r="F366" s="302"/>
      <c r="G366" s="302"/>
      <c r="H366" s="302"/>
      <c r="I366" s="303"/>
      <c r="J366" s="395"/>
      <c r="K366" s="369"/>
    </row>
    <row r="367" s="325" customFormat="true" ht="18" hidden="false" customHeight="true" outlineLevel="0" collapsed="false">
      <c r="A367" s="300" t="n">
        <v>2</v>
      </c>
      <c r="B367" s="309" t="s">
        <v>118</v>
      </c>
      <c r="C367" s="302"/>
      <c r="D367" s="300"/>
      <c r="E367" s="302"/>
      <c r="F367" s="302"/>
      <c r="G367" s="302"/>
      <c r="H367" s="302"/>
      <c r="I367" s="343"/>
      <c r="J367" s="304"/>
      <c r="K367" s="369"/>
    </row>
    <row r="368" s="325" customFormat="true" ht="18" hidden="false" customHeight="true" outlineLevel="0" collapsed="false">
      <c r="A368" s="326"/>
      <c r="B368" s="344" t="s">
        <v>218</v>
      </c>
      <c r="C368" s="321" t="n">
        <v>32</v>
      </c>
      <c r="D368" s="342" t="s">
        <v>115</v>
      </c>
      <c r="E368" s="319" t="n">
        <v>450</v>
      </c>
      <c r="F368" s="331" t="n">
        <f aca="false">+C368*E368</f>
        <v>14400</v>
      </c>
      <c r="G368" s="319" t="n">
        <v>222</v>
      </c>
      <c r="H368" s="330" t="n">
        <f aca="false">+C368*G368</f>
        <v>7104</v>
      </c>
      <c r="I368" s="331" t="n">
        <f aca="false">+F368+H368</f>
        <v>21504</v>
      </c>
      <c r="J368" s="332"/>
      <c r="K368" s="305"/>
    </row>
    <row r="369" s="339" customFormat="true" ht="21" hidden="false" customHeight="true" outlineLevel="0" collapsed="false">
      <c r="A369" s="326"/>
      <c r="B369" s="344" t="s">
        <v>119</v>
      </c>
      <c r="C369" s="321" t="n">
        <v>20</v>
      </c>
      <c r="D369" s="342" t="s">
        <v>115</v>
      </c>
      <c r="E369" s="319" t="n">
        <v>318</v>
      </c>
      <c r="F369" s="331" t="n">
        <f aca="false">+C369*E369</f>
        <v>6360</v>
      </c>
      <c r="G369" s="319" t="n">
        <v>158</v>
      </c>
      <c r="H369" s="330" t="n">
        <f aca="false">+C369*G369</f>
        <v>3160</v>
      </c>
      <c r="I369" s="331" t="n">
        <f aca="false">+F369+H369</f>
        <v>9520</v>
      </c>
      <c r="J369" s="332"/>
      <c r="K369" s="305"/>
      <c r="L369" s="369"/>
      <c r="M369" s="338"/>
      <c r="N369" s="338"/>
      <c r="O369" s="338"/>
    </row>
    <row r="370" s="339" customFormat="true" ht="21" hidden="false" customHeight="true" outlineLevel="0" collapsed="false">
      <c r="A370" s="326"/>
      <c r="B370" s="344" t="s">
        <v>219</v>
      </c>
      <c r="C370" s="321" t="n">
        <v>143</v>
      </c>
      <c r="D370" s="342" t="s">
        <v>115</v>
      </c>
      <c r="E370" s="319" t="n">
        <v>241</v>
      </c>
      <c r="F370" s="331" t="n">
        <f aca="false">+C370*E370</f>
        <v>34463</v>
      </c>
      <c r="G370" s="319" t="n">
        <v>40</v>
      </c>
      <c r="H370" s="330" t="n">
        <f aca="false">+C370*G370</f>
        <v>5720</v>
      </c>
      <c r="I370" s="331" t="n">
        <f aca="false">+F370+H370</f>
        <v>40183</v>
      </c>
      <c r="J370" s="334"/>
      <c r="K370" s="305"/>
      <c r="L370" s="369"/>
      <c r="M370" s="338"/>
      <c r="N370" s="338"/>
      <c r="O370" s="338"/>
    </row>
    <row r="371" s="244" customFormat="true" ht="21" hidden="false" customHeight="true" outlineLevel="0" collapsed="false">
      <c r="A371" s="341"/>
      <c r="B371" s="340" t="s">
        <v>120</v>
      </c>
      <c r="C371" s="321" t="n">
        <v>44</v>
      </c>
      <c r="D371" s="342" t="s">
        <v>115</v>
      </c>
      <c r="E371" s="319" t="n">
        <v>30</v>
      </c>
      <c r="F371" s="331" t="n">
        <f aca="false">+C371*E371</f>
        <v>1320</v>
      </c>
      <c r="G371" s="319" t="n">
        <v>180</v>
      </c>
      <c r="H371" s="330" t="n">
        <f aca="false">+C371*G371</f>
        <v>7920</v>
      </c>
      <c r="I371" s="331" t="n">
        <f aca="false">+F371+H371</f>
        <v>9240</v>
      </c>
      <c r="J371" s="332"/>
      <c r="K371" s="325"/>
      <c r="L371" s="306"/>
      <c r="M371" s="306"/>
      <c r="N371" s="307"/>
    </row>
    <row r="372" s="244" customFormat="true" ht="21" hidden="false" customHeight="true" outlineLevel="0" collapsed="false">
      <c r="A372" s="326"/>
      <c r="B372" s="344" t="s">
        <v>220</v>
      </c>
      <c r="C372" s="321" t="n">
        <v>52</v>
      </c>
      <c r="D372" s="342" t="s">
        <v>115</v>
      </c>
      <c r="E372" s="319"/>
      <c r="F372" s="331" t="n">
        <f aca="false">+C372*E372</f>
        <v>0</v>
      </c>
      <c r="G372" s="319" t="n">
        <v>10</v>
      </c>
      <c r="H372" s="330" t="n">
        <f aca="false">+C372*G372</f>
        <v>520</v>
      </c>
      <c r="I372" s="331" t="n">
        <f aca="false">+F372+H372</f>
        <v>520</v>
      </c>
      <c r="J372" s="334"/>
      <c r="K372" s="325"/>
      <c r="L372" s="306"/>
      <c r="M372" s="306"/>
      <c r="N372" s="307"/>
    </row>
    <row r="373" s="244" customFormat="true" ht="21" hidden="false" customHeight="true" outlineLevel="0" collapsed="false">
      <c r="A373" s="326"/>
      <c r="B373" s="340" t="s">
        <v>221</v>
      </c>
      <c r="C373" s="321" t="n">
        <v>139</v>
      </c>
      <c r="D373" s="333" t="s">
        <v>123</v>
      </c>
      <c r="E373" s="319" t="n">
        <v>18</v>
      </c>
      <c r="F373" s="331" t="n">
        <f aca="false">+C373*E373</f>
        <v>2502</v>
      </c>
      <c r="G373" s="319" t="n">
        <v>40</v>
      </c>
      <c r="H373" s="330" t="n">
        <f aca="false">+C373*G373</f>
        <v>5560</v>
      </c>
      <c r="I373" s="331" t="n">
        <f aca="false">+F373+H373</f>
        <v>8062</v>
      </c>
      <c r="J373" s="332"/>
      <c r="K373" s="325"/>
      <c r="L373" s="306"/>
      <c r="M373" s="306"/>
      <c r="N373" s="307"/>
    </row>
    <row r="374" s="325" customFormat="true" ht="18" hidden="false" customHeight="true" outlineLevel="0" collapsed="false">
      <c r="A374" s="341"/>
      <c r="B374" s="309" t="s">
        <v>121</v>
      </c>
      <c r="C374" s="321"/>
      <c r="D374" s="342"/>
      <c r="E374" s="319"/>
      <c r="F374" s="331"/>
      <c r="G374" s="319"/>
      <c r="H374" s="330"/>
      <c r="I374" s="331"/>
      <c r="J374" s="332"/>
    </row>
    <row r="375" s="325" customFormat="true" ht="18" hidden="false" customHeight="true" outlineLevel="0" collapsed="false">
      <c r="A375" s="326"/>
      <c r="B375" s="340" t="s">
        <v>122</v>
      </c>
      <c r="C375" s="321" t="n">
        <v>21.6</v>
      </c>
      <c r="D375" s="333" t="s">
        <v>123</v>
      </c>
      <c r="E375" s="319" t="n">
        <v>20</v>
      </c>
      <c r="F375" s="331" t="n">
        <f aca="false">+C375*E375</f>
        <v>432</v>
      </c>
      <c r="G375" s="319" t="n">
        <v>120</v>
      </c>
      <c r="H375" s="330" t="n">
        <f aca="false">+C375*G375</f>
        <v>2592</v>
      </c>
      <c r="I375" s="331" t="n">
        <f aca="false">+F375+H375</f>
        <v>3024</v>
      </c>
      <c r="J375" s="332"/>
    </row>
    <row r="376" s="325" customFormat="true" ht="18" hidden="false" customHeight="true" outlineLevel="0" collapsed="false">
      <c r="A376" s="326"/>
      <c r="B376" s="340" t="s">
        <v>124</v>
      </c>
      <c r="C376" s="321" t="n">
        <v>18.9</v>
      </c>
      <c r="D376" s="333" t="s">
        <v>123</v>
      </c>
      <c r="E376" s="319" t="n">
        <v>20</v>
      </c>
      <c r="F376" s="331" t="n">
        <f aca="false">+C376*E376</f>
        <v>378</v>
      </c>
      <c r="G376" s="319" t="n">
        <v>120</v>
      </c>
      <c r="H376" s="330" t="n">
        <f aca="false">+C376*G376</f>
        <v>2268</v>
      </c>
      <c r="I376" s="331" t="n">
        <f aca="false">+F376+H376</f>
        <v>2646</v>
      </c>
      <c r="J376" s="332"/>
    </row>
    <row r="377" s="325" customFormat="true" ht="18" hidden="false" customHeight="true" outlineLevel="0" collapsed="false">
      <c r="A377" s="326"/>
      <c r="B377" s="340" t="s">
        <v>125</v>
      </c>
      <c r="C377" s="321" t="n">
        <v>14</v>
      </c>
      <c r="D377" s="333" t="s">
        <v>123</v>
      </c>
      <c r="E377" s="319" t="n">
        <v>35</v>
      </c>
      <c r="F377" s="331" t="n">
        <f aca="false">+C377*E377</f>
        <v>490</v>
      </c>
      <c r="G377" s="319" t="n">
        <v>65</v>
      </c>
      <c r="H377" s="330" t="n">
        <f aca="false">+C377*G377</f>
        <v>910</v>
      </c>
      <c r="I377" s="331" t="n">
        <f aca="false">+F377+H377</f>
        <v>1400</v>
      </c>
      <c r="J377" s="332"/>
    </row>
    <row r="378" s="325" customFormat="true" ht="18" hidden="false" customHeight="true" outlineLevel="0" collapsed="false">
      <c r="A378" s="300"/>
      <c r="B378" s="301" t="s">
        <v>126</v>
      </c>
      <c r="C378" s="302"/>
      <c r="D378" s="300"/>
      <c r="E378" s="302"/>
      <c r="F378" s="302"/>
      <c r="G378" s="302"/>
      <c r="H378" s="302"/>
      <c r="I378" s="345" t="n">
        <f aca="false">SUM(I368:I377)</f>
        <v>96099</v>
      </c>
      <c r="J378" s="304"/>
    </row>
    <row r="379" s="325" customFormat="true" ht="18" hidden="false" customHeight="true" outlineLevel="0" collapsed="false">
      <c r="A379" s="300"/>
      <c r="B379" s="301"/>
      <c r="C379" s="302"/>
      <c r="D379" s="300"/>
      <c r="E379" s="302"/>
      <c r="F379" s="302"/>
      <c r="G379" s="302"/>
      <c r="H379" s="302"/>
      <c r="I379" s="303"/>
      <c r="J379" s="304"/>
    </row>
    <row r="380" s="325" customFormat="true" ht="18" hidden="false" customHeight="true" outlineLevel="0" collapsed="false">
      <c r="A380" s="300" t="n">
        <v>3</v>
      </c>
      <c r="B380" s="301" t="s">
        <v>127</v>
      </c>
      <c r="C380" s="302"/>
      <c r="D380" s="300"/>
      <c r="E380" s="302"/>
      <c r="F380" s="302"/>
      <c r="G380" s="302"/>
      <c r="H380" s="302"/>
      <c r="I380" s="343"/>
      <c r="J380" s="304"/>
    </row>
    <row r="381" s="325" customFormat="true" ht="18" hidden="false" customHeight="true" outlineLevel="0" collapsed="false">
      <c r="A381" s="326"/>
      <c r="B381" s="318" t="s">
        <v>222</v>
      </c>
      <c r="C381" s="321" t="n">
        <v>103</v>
      </c>
      <c r="D381" s="342" t="s">
        <v>115</v>
      </c>
      <c r="E381" s="319" t="n">
        <v>319</v>
      </c>
      <c r="F381" s="331" t="n">
        <f aca="false">+C381*E381</f>
        <v>32857</v>
      </c>
      <c r="G381" s="319" t="n">
        <v>166</v>
      </c>
      <c r="H381" s="330" t="n">
        <f aca="false">+C381*G381</f>
        <v>17098</v>
      </c>
      <c r="I381" s="331" t="n">
        <f aca="false">+F381+H381</f>
        <v>49955</v>
      </c>
      <c r="J381" s="332"/>
      <c r="K381" s="305"/>
    </row>
    <row r="382" s="325" customFormat="true" ht="18" hidden="false" customHeight="true" outlineLevel="0" collapsed="false">
      <c r="A382" s="326"/>
      <c r="B382" s="318" t="s">
        <v>223</v>
      </c>
      <c r="C382" s="321" t="n">
        <v>72</v>
      </c>
      <c r="D382" s="342" t="s">
        <v>115</v>
      </c>
      <c r="E382" s="319" t="n">
        <v>319</v>
      </c>
      <c r="F382" s="331" t="n">
        <f aca="false">+C382*E382</f>
        <v>22968</v>
      </c>
      <c r="G382" s="319" t="n">
        <v>174</v>
      </c>
      <c r="H382" s="330" t="n">
        <f aca="false">+C382*G382</f>
        <v>12528</v>
      </c>
      <c r="I382" s="331" t="n">
        <f aca="false">+F382+H382</f>
        <v>35496</v>
      </c>
      <c r="J382" s="332"/>
      <c r="K382" s="305"/>
    </row>
    <row r="383" s="325" customFormat="true" ht="18" hidden="false" customHeight="true" outlineLevel="0" collapsed="false">
      <c r="A383" s="396"/>
      <c r="B383" s="344" t="s">
        <v>224</v>
      </c>
      <c r="C383" s="321" t="n">
        <v>117</v>
      </c>
      <c r="D383" s="333" t="s">
        <v>115</v>
      </c>
      <c r="E383" s="319" t="n">
        <v>475</v>
      </c>
      <c r="F383" s="331" t="n">
        <f aca="false">+C383*E383</f>
        <v>55575</v>
      </c>
      <c r="G383" s="319" t="n">
        <v>130</v>
      </c>
      <c r="H383" s="330" t="n">
        <f aca="false">+C383*G383</f>
        <v>15210</v>
      </c>
      <c r="I383" s="331" t="n">
        <f aca="false">+F383+H383</f>
        <v>70785</v>
      </c>
      <c r="J383" s="334"/>
      <c r="K383" s="305"/>
    </row>
    <row r="384" s="244" customFormat="true" ht="21" hidden="false" customHeight="true" outlineLevel="0" collapsed="false">
      <c r="A384" s="326"/>
      <c r="B384" s="344" t="s">
        <v>129</v>
      </c>
      <c r="C384" s="321" t="n">
        <v>33</v>
      </c>
      <c r="D384" s="342" t="s">
        <v>115</v>
      </c>
      <c r="E384" s="319" t="n">
        <v>186</v>
      </c>
      <c r="F384" s="331" t="n">
        <f aca="false">+C384*E384</f>
        <v>6138</v>
      </c>
      <c r="G384" s="319" t="n">
        <v>56</v>
      </c>
      <c r="H384" s="330" t="n">
        <f aca="false">+C384*G384</f>
        <v>1848</v>
      </c>
      <c r="I384" s="331" t="n">
        <f aca="false">+F384+H384</f>
        <v>7986</v>
      </c>
      <c r="J384" s="332"/>
      <c r="K384" s="325"/>
      <c r="L384" s="306"/>
      <c r="M384" s="306"/>
      <c r="N384" s="307"/>
    </row>
    <row r="385" s="244" customFormat="true" ht="21" hidden="false" customHeight="true" outlineLevel="0" collapsed="false">
      <c r="A385" s="326"/>
      <c r="B385" s="344" t="s">
        <v>130</v>
      </c>
      <c r="C385" s="321" t="n">
        <v>10</v>
      </c>
      <c r="D385" s="342" t="s">
        <v>115</v>
      </c>
      <c r="E385" s="319" t="n">
        <v>74</v>
      </c>
      <c r="F385" s="331" t="n">
        <f aca="false">+C385*E385</f>
        <v>740</v>
      </c>
      <c r="G385" s="319" t="n">
        <v>115</v>
      </c>
      <c r="H385" s="330" t="n">
        <f aca="false">+C385*G385</f>
        <v>1150</v>
      </c>
      <c r="I385" s="331" t="n">
        <f aca="false">+F385+H385</f>
        <v>1890</v>
      </c>
      <c r="J385" s="332"/>
      <c r="K385" s="325"/>
      <c r="L385" s="306"/>
      <c r="M385" s="306"/>
      <c r="N385" s="307"/>
    </row>
    <row r="386" s="244" customFormat="true" ht="21" hidden="false" customHeight="true" outlineLevel="0" collapsed="false">
      <c r="A386" s="300"/>
      <c r="B386" s="301" t="s">
        <v>131</v>
      </c>
      <c r="C386" s="302"/>
      <c r="D386" s="300"/>
      <c r="E386" s="302"/>
      <c r="F386" s="302"/>
      <c r="G386" s="302"/>
      <c r="H386" s="302"/>
      <c r="I386" s="345" t="n">
        <f aca="false">SUM(I381:I385)</f>
        <v>166112</v>
      </c>
      <c r="J386" s="304"/>
      <c r="K386" s="325"/>
      <c r="L386" s="306"/>
      <c r="M386" s="306"/>
      <c r="N386" s="307"/>
    </row>
    <row r="387" s="325" customFormat="true" ht="18" hidden="false" customHeight="true" outlineLevel="0" collapsed="false">
      <c r="A387" s="354"/>
      <c r="B387" s="358"/>
      <c r="C387" s="351"/>
      <c r="D387" s="354"/>
      <c r="E387" s="351"/>
      <c r="F387" s="351"/>
      <c r="G387" s="351"/>
      <c r="H387" s="351"/>
      <c r="I387" s="296"/>
      <c r="J387" s="304"/>
    </row>
    <row r="388" s="325" customFormat="true" ht="18" hidden="false" customHeight="true" outlineLevel="0" collapsed="false">
      <c r="A388" s="300" t="n">
        <v>4</v>
      </c>
      <c r="B388" s="301" t="s">
        <v>137</v>
      </c>
      <c r="C388" s="302"/>
      <c r="D388" s="300"/>
      <c r="E388" s="302"/>
      <c r="F388" s="302"/>
      <c r="G388" s="302"/>
      <c r="H388" s="302"/>
      <c r="I388" s="343"/>
      <c r="J388" s="304"/>
    </row>
    <row r="389" s="325" customFormat="true" ht="18" hidden="false" customHeight="true" outlineLevel="0" collapsed="false">
      <c r="A389" s="326"/>
      <c r="B389" s="352" t="s">
        <v>138</v>
      </c>
      <c r="C389" s="321" t="n">
        <v>52</v>
      </c>
      <c r="D389" s="333" t="s">
        <v>115</v>
      </c>
      <c r="E389" s="319" t="n">
        <v>256</v>
      </c>
      <c r="F389" s="331" t="n">
        <f aca="false">+C389*E389</f>
        <v>13312</v>
      </c>
      <c r="G389" s="319" t="n">
        <v>52</v>
      </c>
      <c r="H389" s="330" t="n">
        <f aca="false">+C389*G389</f>
        <v>2704</v>
      </c>
      <c r="I389" s="331" t="n">
        <f aca="false">+F389+H389</f>
        <v>16016</v>
      </c>
      <c r="J389" s="334"/>
      <c r="K389" s="305"/>
    </row>
    <row r="390" s="325" customFormat="true" ht="18" hidden="false" customHeight="true" outlineLevel="0" collapsed="false">
      <c r="A390" s="317"/>
      <c r="B390" s="318" t="s">
        <v>225</v>
      </c>
      <c r="C390" s="321" t="n">
        <v>169</v>
      </c>
      <c r="D390" s="320" t="s">
        <v>107</v>
      </c>
      <c r="E390" s="321" t="n">
        <v>173</v>
      </c>
      <c r="F390" s="321" t="n">
        <f aca="false">+C390*E390</f>
        <v>29237</v>
      </c>
      <c r="G390" s="321" t="n">
        <v>52</v>
      </c>
      <c r="H390" s="321" t="n">
        <f aca="false">+C390*G390</f>
        <v>8788</v>
      </c>
      <c r="I390" s="378" t="n">
        <f aca="false">+F390+H390</f>
        <v>38025</v>
      </c>
      <c r="J390" s="379"/>
      <c r="K390" s="305"/>
    </row>
    <row r="391" s="325" customFormat="true" ht="18" hidden="false" customHeight="true" outlineLevel="0" collapsed="false">
      <c r="A391" s="317"/>
      <c r="B391" s="318" t="s">
        <v>303</v>
      </c>
      <c r="C391" s="319" t="n">
        <v>221</v>
      </c>
      <c r="D391" s="320" t="s">
        <v>107</v>
      </c>
      <c r="E391" s="319" t="n">
        <v>195</v>
      </c>
      <c r="F391" s="319" t="n">
        <f aca="false">+C391*E391</f>
        <v>43095</v>
      </c>
      <c r="G391" s="319" t="n">
        <v>35</v>
      </c>
      <c r="H391" s="319" t="n">
        <f aca="false">+C391*G391</f>
        <v>7735</v>
      </c>
      <c r="I391" s="337" t="n">
        <f aca="false">+F391+H391</f>
        <v>50830</v>
      </c>
      <c r="J391" s="336"/>
      <c r="K391" s="305"/>
    </row>
    <row r="392" s="244" customFormat="true" ht="21" hidden="false" customHeight="true" outlineLevel="0" collapsed="false">
      <c r="A392" s="326"/>
      <c r="B392" s="352" t="s">
        <v>139</v>
      </c>
      <c r="C392" s="321" t="n">
        <v>24</v>
      </c>
      <c r="D392" s="333" t="s">
        <v>115</v>
      </c>
      <c r="E392" s="319"/>
      <c r="F392" s="331" t="n">
        <f aca="false">+C392*E392</f>
        <v>0</v>
      </c>
      <c r="G392" s="319" t="n">
        <v>10</v>
      </c>
      <c r="H392" s="330" t="n">
        <f aca="false">+C392*G392</f>
        <v>240</v>
      </c>
      <c r="I392" s="331" t="n">
        <f aca="false">+F392+H392</f>
        <v>240</v>
      </c>
      <c r="J392" s="334"/>
      <c r="K392" s="325"/>
      <c r="L392" s="306"/>
      <c r="M392" s="306"/>
      <c r="N392" s="307"/>
    </row>
    <row r="393" customFormat="false" ht="21" hidden="false" customHeight="true" outlineLevel="0" collapsed="false">
      <c r="A393" s="300"/>
      <c r="B393" s="301" t="s">
        <v>140</v>
      </c>
      <c r="C393" s="302"/>
      <c r="D393" s="300"/>
      <c r="E393" s="302"/>
      <c r="F393" s="302"/>
      <c r="G393" s="302"/>
      <c r="H393" s="302"/>
      <c r="I393" s="345" t="n">
        <f aca="false">SUM(I389:I392)</f>
        <v>105111</v>
      </c>
      <c r="J393" s="304"/>
      <c r="K393" s="369"/>
      <c r="L393" s="277"/>
      <c r="M393" s="277"/>
      <c r="N393" s="255"/>
    </row>
    <row r="394" s="244" customFormat="true" ht="21" hidden="false" customHeight="true" outlineLevel="0" collapsed="false">
      <c r="A394" s="300"/>
      <c r="B394" s="301"/>
      <c r="C394" s="302"/>
      <c r="D394" s="300"/>
      <c r="E394" s="302"/>
      <c r="F394" s="302"/>
      <c r="G394" s="302"/>
      <c r="H394" s="302"/>
      <c r="I394" s="303"/>
      <c r="J394" s="304"/>
      <c r="K394" s="313"/>
      <c r="L394" s="306"/>
      <c r="M394" s="306"/>
      <c r="N394" s="307"/>
    </row>
    <row r="395" s="325" customFormat="true" ht="18" hidden="false" customHeight="true" outlineLevel="0" collapsed="false">
      <c r="A395" s="300" t="n">
        <v>5</v>
      </c>
      <c r="B395" s="301" t="s">
        <v>132</v>
      </c>
      <c r="C395" s="302"/>
      <c r="D395" s="300"/>
      <c r="E395" s="302"/>
      <c r="F395" s="302"/>
      <c r="G395" s="302"/>
      <c r="H395" s="302"/>
      <c r="I395" s="343"/>
      <c r="J395" s="304"/>
    </row>
    <row r="396" s="339" customFormat="true" ht="21" hidden="false" customHeight="true" outlineLevel="0" collapsed="false">
      <c r="A396" s="326"/>
      <c r="B396" s="346" t="s">
        <v>226</v>
      </c>
      <c r="C396" s="347" t="n">
        <v>2</v>
      </c>
      <c r="D396" s="333" t="s">
        <v>109</v>
      </c>
      <c r="E396" s="329" t="n">
        <v>7999</v>
      </c>
      <c r="F396" s="331" t="n">
        <f aca="false">+C396*E396</f>
        <v>15998</v>
      </c>
      <c r="G396" s="329" t="n">
        <v>743</v>
      </c>
      <c r="H396" s="330" t="n">
        <f aca="false">+C396*G396</f>
        <v>1486</v>
      </c>
      <c r="I396" s="331" t="n">
        <f aca="false">+F396+H396</f>
        <v>17484</v>
      </c>
      <c r="J396" s="334"/>
      <c r="K396" s="305"/>
      <c r="L396" s="369"/>
      <c r="M396" s="338"/>
      <c r="N396" s="338"/>
      <c r="O396" s="338"/>
    </row>
    <row r="397" s="339" customFormat="true" ht="21" hidden="false" customHeight="true" outlineLevel="0" collapsed="false">
      <c r="A397" s="326"/>
      <c r="B397" s="348" t="s">
        <v>227</v>
      </c>
      <c r="C397" s="349" t="n">
        <v>6</v>
      </c>
      <c r="D397" s="333" t="s">
        <v>109</v>
      </c>
      <c r="E397" s="319" t="n">
        <v>3850</v>
      </c>
      <c r="F397" s="331" t="n">
        <f aca="false">+C397*E397</f>
        <v>23100</v>
      </c>
      <c r="G397" s="350" t="n">
        <v>500</v>
      </c>
      <c r="H397" s="330" t="n">
        <f aca="false">+C397*G397</f>
        <v>3000</v>
      </c>
      <c r="I397" s="331" t="n">
        <f aca="false">+F397+H397</f>
        <v>26100</v>
      </c>
      <c r="J397" s="332"/>
      <c r="K397" s="305"/>
      <c r="L397" s="338"/>
      <c r="M397" s="338"/>
      <c r="N397" s="338"/>
    </row>
    <row r="398" s="325" customFormat="true" ht="18" hidden="false" customHeight="true" outlineLevel="0" collapsed="false">
      <c r="A398" s="326"/>
      <c r="B398" s="348" t="s">
        <v>228</v>
      </c>
      <c r="C398" s="349" t="n">
        <v>8</v>
      </c>
      <c r="D398" s="333" t="s">
        <v>109</v>
      </c>
      <c r="E398" s="319" t="n">
        <v>5050</v>
      </c>
      <c r="F398" s="331" t="n">
        <f aca="false">+C398*E398</f>
        <v>40400</v>
      </c>
      <c r="G398" s="350" t="n">
        <v>300</v>
      </c>
      <c r="H398" s="330" t="n">
        <f aca="false">+C398*G398</f>
        <v>2400</v>
      </c>
      <c r="I398" s="331" t="n">
        <f aca="false">+F398+H398</f>
        <v>42800</v>
      </c>
      <c r="J398" s="334"/>
      <c r="K398" s="305"/>
    </row>
    <row r="399" s="244" customFormat="true" ht="21" hidden="false" customHeight="true" outlineLevel="0" collapsed="false">
      <c r="A399" s="326"/>
      <c r="B399" s="348" t="s">
        <v>229</v>
      </c>
      <c r="C399" s="349" t="n">
        <v>6</v>
      </c>
      <c r="D399" s="333" t="s">
        <v>109</v>
      </c>
      <c r="E399" s="319" t="n">
        <v>4385</v>
      </c>
      <c r="F399" s="331" t="n">
        <f aca="false">+C399*E399</f>
        <v>26310</v>
      </c>
      <c r="G399" s="350" t="n">
        <v>280</v>
      </c>
      <c r="H399" s="330" t="n">
        <f aca="false">+C399*G399</f>
        <v>1680</v>
      </c>
      <c r="I399" s="331" t="n">
        <f aca="false">+F399+H399</f>
        <v>27990</v>
      </c>
      <c r="J399" s="334"/>
      <c r="K399" s="325"/>
      <c r="L399" s="306"/>
      <c r="M399" s="306"/>
      <c r="N399" s="307"/>
    </row>
    <row r="400" s="244" customFormat="true" ht="21" hidden="false" customHeight="true" outlineLevel="0" collapsed="false">
      <c r="A400" s="326"/>
      <c r="B400" s="348" t="s">
        <v>230</v>
      </c>
      <c r="C400" s="349" t="n">
        <v>2</v>
      </c>
      <c r="D400" s="333" t="s">
        <v>109</v>
      </c>
      <c r="E400" s="319" t="n">
        <v>3302</v>
      </c>
      <c r="F400" s="331" t="n">
        <f aca="false">+C400*E400</f>
        <v>6604</v>
      </c>
      <c r="G400" s="350" t="n">
        <v>356</v>
      </c>
      <c r="H400" s="330" t="n">
        <f aca="false">+C400*G400</f>
        <v>712</v>
      </c>
      <c r="I400" s="331" t="n">
        <f aca="false">+F400+H400</f>
        <v>7316</v>
      </c>
      <c r="J400" s="334"/>
      <c r="K400" s="325"/>
      <c r="L400" s="306"/>
      <c r="M400" s="306"/>
      <c r="N400" s="307"/>
    </row>
    <row r="401" s="244" customFormat="true" ht="21" hidden="false" customHeight="true" outlineLevel="0" collapsed="false">
      <c r="A401" s="326"/>
      <c r="B401" s="348" t="s">
        <v>231</v>
      </c>
      <c r="C401" s="349" t="n">
        <v>2</v>
      </c>
      <c r="D401" s="333" t="s">
        <v>109</v>
      </c>
      <c r="E401" s="319" t="n">
        <v>4083</v>
      </c>
      <c r="F401" s="331" t="n">
        <f aca="false">+C401*E401</f>
        <v>8166</v>
      </c>
      <c r="G401" s="350" t="n">
        <v>400</v>
      </c>
      <c r="H401" s="330" t="n">
        <f aca="false">+C401*G401</f>
        <v>800</v>
      </c>
      <c r="I401" s="331" t="n">
        <f aca="false">+F401+H401</f>
        <v>8966</v>
      </c>
      <c r="J401" s="334"/>
      <c r="K401" s="325"/>
      <c r="L401" s="306"/>
      <c r="M401" s="306"/>
      <c r="N401" s="307"/>
    </row>
    <row r="402" s="325" customFormat="true" ht="18" hidden="false" customHeight="true" outlineLevel="0" collapsed="false">
      <c r="A402" s="326"/>
      <c r="B402" s="348" t="s">
        <v>232</v>
      </c>
      <c r="C402" s="349" t="n">
        <v>2</v>
      </c>
      <c r="D402" s="333" t="s">
        <v>109</v>
      </c>
      <c r="E402" s="319" t="n">
        <v>3210</v>
      </c>
      <c r="F402" s="331" t="n">
        <f aca="false">+C402*E402</f>
        <v>6420</v>
      </c>
      <c r="G402" s="350" t="n">
        <v>300</v>
      </c>
      <c r="H402" s="330" t="n">
        <f aca="false">+C402*G402</f>
        <v>600</v>
      </c>
      <c r="I402" s="331" t="n">
        <f aca="false">+F402+H402</f>
        <v>7020</v>
      </c>
      <c r="J402" s="334"/>
    </row>
    <row r="403" s="325" customFormat="true" ht="18" hidden="false" customHeight="true" outlineLevel="0" collapsed="false">
      <c r="A403" s="326"/>
      <c r="B403" s="348" t="s">
        <v>233</v>
      </c>
      <c r="C403" s="349" t="n">
        <v>4</v>
      </c>
      <c r="D403" s="333" t="s">
        <v>109</v>
      </c>
      <c r="E403" s="319" t="n">
        <v>853</v>
      </c>
      <c r="F403" s="331" t="n">
        <f aca="false">+C403*E403</f>
        <v>3412</v>
      </c>
      <c r="G403" s="350" t="n">
        <v>100</v>
      </c>
      <c r="H403" s="330" t="n">
        <f aca="false">+C403*G403</f>
        <v>400</v>
      </c>
      <c r="I403" s="331" t="n">
        <f aca="false">+F403+H403</f>
        <v>3812</v>
      </c>
      <c r="J403" s="334"/>
    </row>
    <row r="404" s="325" customFormat="true" ht="18" hidden="false" customHeight="true" outlineLevel="0" collapsed="false">
      <c r="A404" s="326"/>
      <c r="B404" s="348" t="s">
        <v>234</v>
      </c>
      <c r="C404" s="349" t="n">
        <v>2</v>
      </c>
      <c r="D404" s="333" t="s">
        <v>109</v>
      </c>
      <c r="E404" s="319" t="n">
        <v>312</v>
      </c>
      <c r="F404" s="331" t="n">
        <f aca="false">+C404*E404</f>
        <v>624</v>
      </c>
      <c r="G404" s="350" t="n">
        <v>100</v>
      </c>
      <c r="H404" s="330" t="n">
        <f aca="false">+C404*G404</f>
        <v>200</v>
      </c>
      <c r="I404" s="331" t="n">
        <f aca="false">+F404+H404</f>
        <v>824</v>
      </c>
      <c r="J404" s="334"/>
    </row>
    <row r="405" s="325" customFormat="true" ht="18" hidden="false" customHeight="true" outlineLevel="0" collapsed="false">
      <c r="A405" s="326"/>
      <c r="B405" s="348" t="s">
        <v>235</v>
      </c>
      <c r="C405" s="349" t="n">
        <v>4</v>
      </c>
      <c r="D405" s="333" t="s">
        <v>109</v>
      </c>
      <c r="E405" s="319" t="n">
        <v>481</v>
      </c>
      <c r="F405" s="331" t="n">
        <f aca="false">+C405*E405</f>
        <v>1924</v>
      </c>
      <c r="G405" s="350" t="n">
        <v>100</v>
      </c>
      <c r="H405" s="330" t="n">
        <f aca="false">+C405*G405</f>
        <v>400</v>
      </c>
      <c r="I405" s="331" t="n">
        <f aca="false">+F405+H405</f>
        <v>2324</v>
      </c>
      <c r="J405" s="334"/>
    </row>
    <row r="406" s="325" customFormat="true" ht="18" hidden="false" customHeight="true" outlineLevel="0" collapsed="false">
      <c r="A406" s="326"/>
      <c r="B406" s="348" t="s">
        <v>236</v>
      </c>
      <c r="C406" s="349" t="n">
        <v>2</v>
      </c>
      <c r="D406" s="333" t="s">
        <v>109</v>
      </c>
      <c r="E406" s="319" t="n">
        <v>925</v>
      </c>
      <c r="F406" s="331" t="n">
        <f aca="false">+C406*E406</f>
        <v>1850</v>
      </c>
      <c r="G406" s="350" t="n">
        <v>100</v>
      </c>
      <c r="H406" s="330" t="n">
        <f aca="false">+C406*G406</f>
        <v>200</v>
      </c>
      <c r="I406" s="331" t="n">
        <f aca="false">+F406+H406</f>
        <v>2050</v>
      </c>
      <c r="J406" s="334"/>
    </row>
    <row r="407" s="325" customFormat="true" ht="18" hidden="false" customHeight="true" outlineLevel="0" collapsed="false">
      <c r="A407" s="326"/>
      <c r="B407" s="348" t="s">
        <v>304</v>
      </c>
      <c r="C407" s="349" t="n">
        <v>2</v>
      </c>
      <c r="D407" s="333" t="s">
        <v>109</v>
      </c>
      <c r="E407" s="319" t="n">
        <v>2140</v>
      </c>
      <c r="F407" s="331" t="n">
        <f aca="false">+C407*E407</f>
        <v>4280</v>
      </c>
      <c r="G407" s="350" t="n">
        <v>200</v>
      </c>
      <c r="H407" s="330" t="n">
        <f aca="false">+C407*G407</f>
        <v>400</v>
      </c>
      <c r="I407" s="331" t="n">
        <f aca="false">+F407+H407</f>
        <v>4680</v>
      </c>
      <c r="J407" s="334"/>
    </row>
    <row r="408" s="325" customFormat="true" ht="18" hidden="false" customHeight="true" outlineLevel="0" collapsed="false">
      <c r="A408" s="326"/>
      <c r="B408" s="348" t="s">
        <v>238</v>
      </c>
      <c r="C408" s="349" t="n">
        <v>2</v>
      </c>
      <c r="D408" s="333" t="s">
        <v>109</v>
      </c>
      <c r="E408" s="319"/>
      <c r="F408" s="331" t="n">
        <f aca="false">+C408*E408</f>
        <v>0</v>
      </c>
      <c r="G408" s="350" t="n">
        <v>100</v>
      </c>
      <c r="H408" s="330" t="n">
        <f aca="false">+C408*G408</f>
        <v>200</v>
      </c>
      <c r="I408" s="331" t="n">
        <f aca="false">+F408+H408</f>
        <v>200</v>
      </c>
      <c r="J408" s="334"/>
    </row>
    <row r="409" s="325" customFormat="true" ht="18" hidden="false" customHeight="true" outlineLevel="0" collapsed="false">
      <c r="A409" s="326"/>
      <c r="B409" s="348" t="s">
        <v>239</v>
      </c>
      <c r="C409" s="349" t="n">
        <v>6</v>
      </c>
      <c r="D409" s="333" t="s">
        <v>109</v>
      </c>
      <c r="E409" s="319" t="n">
        <v>1040</v>
      </c>
      <c r="F409" s="331" t="n">
        <f aca="false">+C409*E409</f>
        <v>6240</v>
      </c>
      <c r="G409" s="350" t="n">
        <v>100</v>
      </c>
      <c r="H409" s="330" t="n">
        <f aca="false">+C409*G409</f>
        <v>600</v>
      </c>
      <c r="I409" s="331" t="n">
        <f aca="false">+F409+H409</f>
        <v>6840</v>
      </c>
      <c r="J409" s="334"/>
    </row>
    <row r="410" s="325" customFormat="true" ht="18" hidden="false" customHeight="true" outlineLevel="0" collapsed="false">
      <c r="A410" s="326"/>
      <c r="B410" s="348" t="s">
        <v>240</v>
      </c>
      <c r="C410" s="349" t="n">
        <v>6</v>
      </c>
      <c r="D410" s="333" t="s">
        <v>109</v>
      </c>
      <c r="E410" s="319" t="n">
        <v>360</v>
      </c>
      <c r="F410" s="331" t="n">
        <f aca="false">+C410*E410</f>
        <v>2160</v>
      </c>
      <c r="G410" s="350" t="n">
        <v>300</v>
      </c>
      <c r="H410" s="330" t="n">
        <f aca="false">+C410*G410</f>
        <v>1800</v>
      </c>
      <c r="I410" s="331" t="n">
        <f aca="false">+F410+H410</f>
        <v>3960</v>
      </c>
      <c r="J410" s="334"/>
    </row>
    <row r="411" s="325" customFormat="true" ht="18" hidden="false" customHeight="true" outlineLevel="0" collapsed="false">
      <c r="A411" s="326"/>
      <c r="B411" s="348" t="s">
        <v>241</v>
      </c>
      <c r="C411" s="349" t="n">
        <v>6</v>
      </c>
      <c r="D411" s="333" t="s">
        <v>109</v>
      </c>
      <c r="E411" s="319" t="n">
        <v>880</v>
      </c>
      <c r="F411" s="331" t="n">
        <f aca="false">+C411*E411</f>
        <v>5280</v>
      </c>
      <c r="G411" s="350" t="n">
        <v>200</v>
      </c>
      <c r="H411" s="330" t="n">
        <f aca="false">+C411*G411</f>
        <v>1200</v>
      </c>
      <c r="I411" s="331" t="n">
        <f aca="false">+F411+H411</f>
        <v>6480</v>
      </c>
      <c r="J411" s="334"/>
    </row>
    <row r="412" s="325" customFormat="true" ht="18" hidden="false" customHeight="true" outlineLevel="0" collapsed="false">
      <c r="A412" s="300"/>
      <c r="B412" s="301" t="s">
        <v>136</v>
      </c>
      <c r="C412" s="302"/>
      <c r="D412" s="300"/>
      <c r="E412" s="302"/>
      <c r="F412" s="351"/>
      <c r="G412" s="302"/>
      <c r="H412" s="351"/>
      <c r="I412" s="345" t="n">
        <f aca="false">SUM(I396:I411)</f>
        <v>168846</v>
      </c>
      <c r="J412" s="304"/>
    </row>
    <row r="413" s="325" customFormat="true" ht="18" hidden="false" customHeight="true" outlineLevel="0" collapsed="false">
      <c r="A413" s="354"/>
      <c r="B413" s="358"/>
      <c r="C413" s="351"/>
      <c r="D413" s="354"/>
      <c r="E413" s="351"/>
      <c r="F413" s="351"/>
      <c r="G413" s="351"/>
      <c r="H413" s="351"/>
      <c r="I413" s="296"/>
      <c r="J413" s="304"/>
    </row>
    <row r="414" s="325" customFormat="true" ht="18" hidden="false" customHeight="true" outlineLevel="0" collapsed="false">
      <c r="A414" s="300" t="n">
        <v>6</v>
      </c>
      <c r="B414" s="301" t="s">
        <v>141</v>
      </c>
      <c r="C414" s="302"/>
      <c r="D414" s="300"/>
      <c r="E414" s="302"/>
      <c r="F414" s="351"/>
      <c r="G414" s="302"/>
      <c r="H414" s="351"/>
      <c r="I414" s="343"/>
      <c r="J414" s="304"/>
    </row>
    <row r="415" s="325" customFormat="true" ht="18" hidden="false" customHeight="true" outlineLevel="0" collapsed="false">
      <c r="A415" s="354"/>
      <c r="B415" s="318" t="s">
        <v>142</v>
      </c>
      <c r="C415" s="351" t="n">
        <v>6</v>
      </c>
      <c r="D415" s="355" t="s">
        <v>109</v>
      </c>
      <c r="E415" s="351" t="n">
        <v>6130</v>
      </c>
      <c r="F415" s="351" t="n">
        <f aca="false">+C415*E415</f>
        <v>36780</v>
      </c>
      <c r="G415" s="351" t="n">
        <v>450</v>
      </c>
      <c r="H415" s="351" t="n">
        <f aca="false">+C415*G415</f>
        <v>2700</v>
      </c>
      <c r="I415" s="356" t="n">
        <f aca="false">F415+H415</f>
        <v>39480</v>
      </c>
      <c r="J415" s="357"/>
      <c r="K415" s="305"/>
    </row>
    <row r="416" s="325" customFormat="true" ht="18" hidden="false" customHeight="true" outlineLevel="0" collapsed="false">
      <c r="A416" s="317"/>
      <c r="B416" s="358" t="s">
        <v>242</v>
      </c>
      <c r="C416" s="319" t="n">
        <v>6</v>
      </c>
      <c r="D416" s="320" t="s">
        <v>109</v>
      </c>
      <c r="E416" s="319" t="n">
        <v>3410</v>
      </c>
      <c r="F416" s="319" t="n">
        <f aca="false">+C416*E416</f>
        <v>20460</v>
      </c>
      <c r="G416" s="319" t="n">
        <v>450</v>
      </c>
      <c r="H416" s="319" t="n">
        <f aca="false">+C416*G416</f>
        <v>2700</v>
      </c>
      <c r="I416" s="356" t="n">
        <f aca="false">F416+H416</f>
        <v>23160</v>
      </c>
      <c r="J416" s="364"/>
      <c r="K416" s="305"/>
    </row>
    <row r="417" s="325" customFormat="true" ht="18" hidden="false" customHeight="true" outlineLevel="0" collapsed="false">
      <c r="A417" s="300"/>
      <c r="B417" s="358" t="s">
        <v>144</v>
      </c>
      <c r="C417" s="359" t="n">
        <v>6</v>
      </c>
      <c r="D417" s="355" t="s">
        <v>109</v>
      </c>
      <c r="E417" s="359" t="n">
        <v>3998</v>
      </c>
      <c r="F417" s="359" t="n">
        <f aca="false">+C417*E417</f>
        <v>23988</v>
      </c>
      <c r="G417" s="359" t="n">
        <v>450</v>
      </c>
      <c r="H417" s="359" t="n">
        <f aca="false">+C417*G417</f>
        <v>2700</v>
      </c>
      <c r="I417" s="356" t="n">
        <f aca="false">F417+H417</f>
        <v>26688</v>
      </c>
      <c r="J417" s="357"/>
      <c r="K417" s="305"/>
    </row>
    <row r="418" s="244" customFormat="true" ht="21" hidden="false" customHeight="true" outlineLevel="0" collapsed="false">
      <c r="A418" s="300"/>
      <c r="B418" s="358" t="s">
        <v>146</v>
      </c>
      <c r="C418" s="351" t="n">
        <v>6</v>
      </c>
      <c r="D418" s="355" t="s">
        <v>109</v>
      </c>
      <c r="E418" s="351" t="n">
        <v>1460</v>
      </c>
      <c r="F418" s="351" t="n">
        <f aca="false">+C418*E418</f>
        <v>8760</v>
      </c>
      <c r="G418" s="351" t="n">
        <v>70</v>
      </c>
      <c r="H418" s="351" t="n">
        <f aca="false">+C418*G418</f>
        <v>420</v>
      </c>
      <c r="I418" s="356" t="n">
        <f aca="false">F418+H418</f>
        <v>9180</v>
      </c>
      <c r="J418" s="357"/>
      <c r="K418" s="305"/>
      <c r="L418" s="306"/>
      <c r="M418" s="306"/>
      <c r="N418" s="307"/>
    </row>
    <row r="419" s="244" customFormat="true" ht="21" hidden="false" customHeight="true" outlineLevel="0" collapsed="false">
      <c r="A419" s="300"/>
      <c r="B419" s="358" t="s">
        <v>147</v>
      </c>
      <c r="C419" s="351" t="n">
        <v>6</v>
      </c>
      <c r="D419" s="355" t="s">
        <v>109</v>
      </c>
      <c r="E419" s="351" t="n">
        <v>358.5</v>
      </c>
      <c r="F419" s="351" t="n">
        <f aca="false">+C419*E419</f>
        <v>2151</v>
      </c>
      <c r="G419" s="351" t="n">
        <v>120</v>
      </c>
      <c r="H419" s="351" t="n">
        <f aca="false">+C419*G419</f>
        <v>720</v>
      </c>
      <c r="I419" s="356" t="n">
        <f aca="false">F419+H419</f>
        <v>2871</v>
      </c>
      <c r="J419" s="357"/>
      <c r="K419" s="313"/>
      <c r="L419" s="306"/>
      <c r="M419" s="306"/>
      <c r="N419" s="307"/>
    </row>
    <row r="420" s="244" customFormat="true" ht="21" hidden="false" customHeight="true" outlineLevel="0" collapsed="false">
      <c r="A420" s="300"/>
      <c r="B420" s="358" t="s">
        <v>148</v>
      </c>
      <c r="C420" s="351" t="n">
        <v>6</v>
      </c>
      <c r="D420" s="355" t="s">
        <v>109</v>
      </c>
      <c r="E420" s="351" t="n">
        <v>1295</v>
      </c>
      <c r="F420" s="351" t="n">
        <f aca="false">+C420*E420</f>
        <v>7770</v>
      </c>
      <c r="G420" s="351" t="n">
        <v>25</v>
      </c>
      <c r="H420" s="351" t="n">
        <f aca="false">+C420*G420</f>
        <v>150</v>
      </c>
      <c r="I420" s="356" t="n">
        <f aca="false">F420+H420</f>
        <v>7920</v>
      </c>
      <c r="J420" s="357"/>
      <c r="K420" s="361"/>
      <c r="L420" s="306"/>
      <c r="M420" s="306"/>
      <c r="N420" s="307"/>
    </row>
    <row r="421" s="244" customFormat="true" ht="21" hidden="false" customHeight="true" outlineLevel="0" collapsed="false">
      <c r="A421" s="308"/>
      <c r="B421" s="318" t="s">
        <v>243</v>
      </c>
      <c r="C421" s="319" t="n">
        <v>6</v>
      </c>
      <c r="D421" s="320" t="s">
        <v>109</v>
      </c>
      <c r="E421" s="319" t="n">
        <v>1150</v>
      </c>
      <c r="F421" s="319" t="n">
        <f aca="false">+C421*E421</f>
        <v>6900</v>
      </c>
      <c r="G421" s="319" t="n">
        <v>70</v>
      </c>
      <c r="H421" s="319" t="n">
        <f aca="false">+C421*G421</f>
        <v>420</v>
      </c>
      <c r="I421" s="337" t="n">
        <f aca="false">F421+H421</f>
        <v>7320</v>
      </c>
      <c r="J421" s="312"/>
      <c r="K421" s="305"/>
      <c r="L421" s="306"/>
      <c r="M421" s="306"/>
      <c r="N421" s="307"/>
    </row>
    <row r="422" s="315" customFormat="true" ht="21" hidden="false" customHeight="true" outlineLevel="0" collapsed="false">
      <c r="A422" s="308"/>
      <c r="B422" s="318" t="s">
        <v>244</v>
      </c>
      <c r="C422" s="319" t="n">
        <v>6</v>
      </c>
      <c r="D422" s="320" t="s">
        <v>109</v>
      </c>
      <c r="E422" s="319" t="n">
        <v>380</v>
      </c>
      <c r="F422" s="319" t="n">
        <f aca="false">+C422*E422</f>
        <v>2280</v>
      </c>
      <c r="G422" s="319" t="n">
        <v>70</v>
      </c>
      <c r="H422" s="319" t="n">
        <f aca="false">+C422*G422</f>
        <v>420</v>
      </c>
      <c r="I422" s="337" t="n">
        <f aca="false">F422+H422</f>
        <v>2700</v>
      </c>
      <c r="J422" s="364"/>
      <c r="K422" s="305"/>
      <c r="L422" s="314"/>
      <c r="M422" s="314"/>
      <c r="N422" s="314"/>
    </row>
    <row r="423" s="363" customFormat="true" ht="21" hidden="false" customHeight="true" outlineLevel="0" collapsed="false">
      <c r="A423" s="308"/>
      <c r="B423" s="318" t="s">
        <v>149</v>
      </c>
      <c r="C423" s="319" t="n">
        <v>6</v>
      </c>
      <c r="D423" s="320" t="s">
        <v>109</v>
      </c>
      <c r="E423" s="319" t="n">
        <v>659</v>
      </c>
      <c r="F423" s="319" t="n">
        <f aca="false">+C423*E423</f>
        <v>3954</v>
      </c>
      <c r="G423" s="319" t="n">
        <v>130</v>
      </c>
      <c r="H423" s="319" t="n">
        <f aca="false">+C423*G423</f>
        <v>780</v>
      </c>
      <c r="I423" s="337" t="n">
        <f aca="false">F423+H423</f>
        <v>4734</v>
      </c>
      <c r="J423" s="364"/>
      <c r="K423" s="305"/>
      <c r="L423" s="362"/>
      <c r="M423" s="362"/>
      <c r="N423" s="362"/>
    </row>
    <row r="424" s="244" customFormat="true" ht="21" hidden="false" customHeight="true" outlineLevel="0" collapsed="false">
      <c r="A424" s="326"/>
      <c r="B424" s="327" t="s">
        <v>245</v>
      </c>
      <c r="C424" s="321" t="n">
        <v>6</v>
      </c>
      <c r="D424" s="333" t="s">
        <v>109</v>
      </c>
      <c r="E424" s="319" t="n">
        <v>380</v>
      </c>
      <c r="F424" s="331" t="n">
        <f aca="false">+C424*E424</f>
        <v>2280</v>
      </c>
      <c r="G424" s="350" t="n">
        <v>50</v>
      </c>
      <c r="H424" s="330" t="n">
        <f aca="false">+C424*G424</f>
        <v>300</v>
      </c>
      <c r="I424" s="331" t="n">
        <f aca="false">+F424+H424</f>
        <v>2580</v>
      </c>
      <c r="J424" s="334"/>
      <c r="K424" s="313"/>
      <c r="L424" s="306"/>
      <c r="M424" s="306"/>
      <c r="N424" s="307"/>
    </row>
    <row r="425" s="244" customFormat="true" ht="21" hidden="false" customHeight="true" outlineLevel="0" collapsed="false">
      <c r="A425" s="396"/>
      <c r="B425" s="327" t="s">
        <v>246</v>
      </c>
      <c r="C425" s="321" t="n">
        <v>6</v>
      </c>
      <c r="D425" s="333" t="s">
        <v>109</v>
      </c>
      <c r="E425" s="319" t="n">
        <v>380</v>
      </c>
      <c r="F425" s="331" t="n">
        <f aca="false">+C425*E425</f>
        <v>2280</v>
      </c>
      <c r="G425" s="350" t="n">
        <v>70</v>
      </c>
      <c r="H425" s="330" t="n">
        <f aca="false">+C425*G425</f>
        <v>420</v>
      </c>
      <c r="I425" s="331" t="n">
        <f aca="false">+F425+H425</f>
        <v>2700</v>
      </c>
      <c r="J425" s="332"/>
      <c r="K425" s="313"/>
      <c r="L425" s="306"/>
      <c r="M425" s="306"/>
      <c r="N425" s="307"/>
    </row>
    <row r="426" s="244" customFormat="true" ht="21" hidden="false" customHeight="true" outlineLevel="0" collapsed="false">
      <c r="A426" s="308"/>
      <c r="B426" s="358" t="s">
        <v>150</v>
      </c>
      <c r="C426" s="351" t="n">
        <v>6</v>
      </c>
      <c r="D426" s="355" t="s">
        <v>109</v>
      </c>
      <c r="E426" s="351" t="n">
        <v>510</v>
      </c>
      <c r="F426" s="351" t="n">
        <f aca="false">+C426*E426</f>
        <v>3060</v>
      </c>
      <c r="G426" s="351" t="n">
        <v>75</v>
      </c>
      <c r="H426" s="351" t="n">
        <f aca="false">+C426*G426</f>
        <v>450</v>
      </c>
      <c r="I426" s="356" t="n">
        <f aca="false">F426+H426</f>
        <v>3510</v>
      </c>
      <c r="J426" s="357"/>
      <c r="K426" s="313"/>
      <c r="L426" s="306"/>
      <c r="M426" s="306"/>
      <c r="N426" s="307"/>
    </row>
    <row r="427" s="315" customFormat="true" ht="21" hidden="false" customHeight="true" outlineLevel="0" collapsed="false">
      <c r="A427" s="300"/>
      <c r="B427" s="358" t="s">
        <v>151</v>
      </c>
      <c r="C427" s="351" t="n">
        <v>36.17</v>
      </c>
      <c r="D427" s="355" t="s">
        <v>152</v>
      </c>
      <c r="E427" s="351" t="n">
        <v>110</v>
      </c>
      <c r="F427" s="351" t="n">
        <f aca="false">+C427*E427</f>
        <v>3978.7</v>
      </c>
      <c r="G427" s="351" t="n">
        <v>30</v>
      </c>
      <c r="H427" s="351" t="n">
        <f aca="false">+C427*G427</f>
        <v>1085.1</v>
      </c>
      <c r="I427" s="356" t="n">
        <f aca="false">F427+H427</f>
        <v>5063.8</v>
      </c>
      <c r="J427" s="357"/>
      <c r="K427" s="325"/>
      <c r="L427" s="314"/>
      <c r="M427" s="314"/>
      <c r="N427" s="314"/>
    </row>
    <row r="428" s="315" customFormat="true" ht="21" hidden="false" customHeight="true" outlineLevel="0" collapsed="false">
      <c r="A428" s="365"/>
      <c r="B428" s="358" t="s">
        <v>156</v>
      </c>
      <c r="C428" s="359" t="n">
        <v>3</v>
      </c>
      <c r="D428" s="355" t="s">
        <v>109</v>
      </c>
      <c r="E428" s="359" t="n">
        <v>220</v>
      </c>
      <c r="F428" s="359" t="n">
        <f aca="false">+C428*E428</f>
        <v>660</v>
      </c>
      <c r="G428" s="359" t="n">
        <v>0</v>
      </c>
      <c r="H428" s="359" t="n">
        <f aca="false">+C428*G428</f>
        <v>0</v>
      </c>
      <c r="I428" s="360" t="n">
        <f aca="false">F428+H428</f>
        <v>660</v>
      </c>
      <c r="J428" s="304"/>
      <c r="K428" s="325"/>
      <c r="L428" s="314"/>
      <c r="M428" s="314"/>
      <c r="N428" s="314"/>
    </row>
    <row r="429" s="315" customFormat="true" ht="21" hidden="false" customHeight="true" outlineLevel="0" collapsed="false">
      <c r="A429" s="365"/>
      <c r="B429" s="358" t="s">
        <v>157</v>
      </c>
      <c r="C429" s="359" t="n">
        <v>3</v>
      </c>
      <c r="D429" s="355" t="s">
        <v>109</v>
      </c>
      <c r="E429" s="359" t="n">
        <v>220</v>
      </c>
      <c r="F429" s="359" t="n">
        <f aca="false">+C429*E429</f>
        <v>660</v>
      </c>
      <c r="G429" s="359" t="n">
        <v>0</v>
      </c>
      <c r="H429" s="359" t="n">
        <f aca="false">+C429*G429</f>
        <v>0</v>
      </c>
      <c r="I429" s="360" t="n">
        <f aca="false">F429+H429</f>
        <v>660</v>
      </c>
      <c r="J429" s="304"/>
      <c r="K429" s="305"/>
      <c r="L429" s="314"/>
      <c r="M429" s="314"/>
      <c r="N429" s="314"/>
    </row>
    <row r="430" s="325" customFormat="true" ht="18" hidden="false" customHeight="true" outlineLevel="0" collapsed="false">
      <c r="A430" s="300"/>
      <c r="B430" s="301" t="s">
        <v>247</v>
      </c>
      <c r="C430" s="359"/>
      <c r="D430" s="354"/>
      <c r="E430" s="397"/>
      <c r="F430" s="359" t="n">
        <f aca="false">+C430*E430</f>
        <v>0</v>
      </c>
      <c r="G430" s="397"/>
      <c r="H430" s="359" t="n">
        <f aca="false">+C430*G430</f>
        <v>0</v>
      </c>
      <c r="I430" s="360" t="n">
        <f aca="false">F430+H430</f>
        <v>0</v>
      </c>
      <c r="J430" s="304"/>
      <c r="K430" s="305"/>
    </row>
    <row r="431" s="325" customFormat="true" ht="18" hidden="false" customHeight="true" outlineLevel="0" collapsed="false">
      <c r="A431" s="308"/>
      <c r="B431" s="318" t="s">
        <v>248</v>
      </c>
      <c r="C431" s="319" t="n">
        <v>2</v>
      </c>
      <c r="D431" s="320" t="s">
        <v>109</v>
      </c>
      <c r="E431" s="319" t="n">
        <v>4800</v>
      </c>
      <c r="F431" s="319" t="n">
        <f aca="false">+C431*E431</f>
        <v>9600</v>
      </c>
      <c r="G431" s="319" t="n">
        <v>450</v>
      </c>
      <c r="H431" s="319" t="n">
        <f aca="false">+C431*G431</f>
        <v>900</v>
      </c>
      <c r="I431" s="368" t="n">
        <f aca="false">+F431+H431</f>
        <v>10500</v>
      </c>
      <c r="J431" s="364"/>
      <c r="K431" s="361"/>
    </row>
    <row r="432" s="244" customFormat="true" ht="21" hidden="false" customHeight="true" outlineLevel="0" collapsed="false">
      <c r="A432" s="308"/>
      <c r="B432" s="318" t="s">
        <v>249</v>
      </c>
      <c r="C432" s="319" t="n">
        <v>7.2</v>
      </c>
      <c r="D432" s="320" t="s">
        <v>123</v>
      </c>
      <c r="E432" s="319" t="n">
        <v>1350</v>
      </c>
      <c r="F432" s="319" t="n">
        <f aca="false">+C432*E432</f>
        <v>9720</v>
      </c>
      <c r="G432" s="319" t="n">
        <v>300</v>
      </c>
      <c r="H432" s="319" t="n">
        <f aca="false">+C432*G432</f>
        <v>2160</v>
      </c>
      <c r="I432" s="368" t="n">
        <f aca="false">+F432+H432</f>
        <v>11880</v>
      </c>
      <c r="J432" s="364"/>
      <c r="K432" s="361"/>
      <c r="L432" s="306"/>
      <c r="M432" s="306"/>
      <c r="N432" s="307"/>
    </row>
    <row r="433" s="244" customFormat="true" ht="21" hidden="false" customHeight="true" outlineLevel="0" collapsed="false">
      <c r="A433" s="308"/>
      <c r="B433" s="318" t="s">
        <v>155</v>
      </c>
      <c r="C433" s="319" t="n">
        <v>7.2</v>
      </c>
      <c r="D433" s="320" t="s">
        <v>123</v>
      </c>
      <c r="E433" s="319" t="n">
        <v>330</v>
      </c>
      <c r="F433" s="319" t="n">
        <f aca="false">+C433*E433</f>
        <v>2376</v>
      </c>
      <c r="G433" s="319" t="n">
        <v>300</v>
      </c>
      <c r="H433" s="319" t="n">
        <f aca="false">+C433*G433</f>
        <v>2160</v>
      </c>
      <c r="I433" s="368" t="n">
        <f aca="false">+F433+H433</f>
        <v>4536</v>
      </c>
      <c r="J433" s="364"/>
      <c r="K433" s="361"/>
      <c r="L433" s="306"/>
      <c r="M433" s="306"/>
      <c r="N433" s="307"/>
    </row>
    <row r="434" s="363" customFormat="true" ht="21" hidden="false" customHeight="true" outlineLevel="0" collapsed="false">
      <c r="A434" s="300"/>
      <c r="B434" s="301" t="s">
        <v>158</v>
      </c>
      <c r="C434" s="302"/>
      <c r="D434" s="300"/>
      <c r="E434" s="302"/>
      <c r="F434" s="351"/>
      <c r="G434" s="302"/>
      <c r="H434" s="302"/>
      <c r="I434" s="345" t="n">
        <f aca="false">SUM(I415:I433)</f>
        <v>166142.8</v>
      </c>
      <c r="J434" s="304"/>
      <c r="K434" s="313"/>
      <c r="L434" s="362"/>
      <c r="M434" s="362"/>
      <c r="N434" s="362"/>
    </row>
    <row r="435" s="363" customFormat="true" ht="21" hidden="false" customHeight="true" outlineLevel="0" collapsed="false">
      <c r="A435" s="300"/>
      <c r="B435" s="301"/>
      <c r="C435" s="302"/>
      <c r="D435" s="300"/>
      <c r="E435" s="302"/>
      <c r="F435" s="351"/>
      <c r="G435" s="302"/>
      <c r="H435" s="302"/>
      <c r="I435" s="303"/>
      <c r="J435" s="304"/>
      <c r="K435" s="313"/>
      <c r="L435" s="362"/>
      <c r="M435" s="362"/>
      <c r="N435" s="362"/>
    </row>
    <row r="436" s="363" customFormat="true" ht="21" hidden="false" customHeight="true" outlineLevel="0" collapsed="false">
      <c r="A436" s="300" t="n">
        <v>7</v>
      </c>
      <c r="B436" s="301" t="s">
        <v>159</v>
      </c>
      <c r="C436" s="302"/>
      <c r="D436" s="300"/>
      <c r="E436" s="302"/>
      <c r="F436" s="302"/>
      <c r="G436" s="302"/>
      <c r="H436" s="302"/>
      <c r="I436" s="343"/>
      <c r="J436" s="304"/>
      <c r="K436" s="313"/>
      <c r="L436" s="362"/>
      <c r="M436" s="362"/>
      <c r="N436" s="362"/>
    </row>
    <row r="437" s="315" customFormat="true" ht="21" hidden="false" customHeight="true" outlineLevel="0" collapsed="false">
      <c r="A437" s="354"/>
      <c r="B437" s="358" t="s">
        <v>160</v>
      </c>
      <c r="C437" s="351" t="n">
        <v>493</v>
      </c>
      <c r="D437" s="355" t="s">
        <v>107</v>
      </c>
      <c r="E437" s="351" t="n">
        <v>45</v>
      </c>
      <c r="F437" s="351" t="n">
        <f aca="false">+C437*E437</f>
        <v>22185</v>
      </c>
      <c r="G437" s="351" t="n">
        <v>30</v>
      </c>
      <c r="H437" s="351" t="n">
        <f aca="false">+C437*G437</f>
        <v>14790</v>
      </c>
      <c r="I437" s="356" t="n">
        <f aca="false">+F437+H437</f>
        <v>36975</v>
      </c>
      <c r="J437" s="304"/>
      <c r="K437" s="305"/>
      <c r="L437" s="314"/>
      <c r="M437" s="314"/>
      <c r="N437" s="314"/>
    </row>
    <row r="438" s="315" customFormat="true" ht="21" hidden="false" customHeight="true" outlineLevel="0" collapsed="false">
      <c r="A438" s="354"/>
      <c r="B438" s="358" t="s">
        <v>161</v>
      </c>
      <c r="C438" s="351" t="n">
        <v>300</v>
      </c>
      <c r="D438" s="355" t="s">
        <v>107</v>
      </c>
      <c r="E438" s="351" t="n">
        <v>45</v>
      </c>
      <c r="F438" s="351" t="n">
        <f aca="false">+C438*E438</f>
        <v>13500</v>
      </c>
      <c r="G438" s="351" t="n">
        <v>30</v>
      </c>
      <c r="H438" s="351" t="n">
        <f aca="false">+C438*G438</f>
        <v>9000</v>
      </c>
      <c r="I438" s="356" t="n">
        <f aca="false">+F438+H438</f>
        <v>22500</v>
      </c>
      <c r="J438" s="304"/>
      <c r="K438" s="305"/>
      <c r="L438" s="314"/>
      <c r="M438" s="314"/>
      <c r="N438" s="314"/>
    </row>
    <row r="439" s="315" customFormat="true" ht="21" hidden="false" customHeight="true" outlineLevel="0" collapsed="false">
      <c r="A439" s="300"/>
      <c r="B439" s="301" t="s">
        <v>162</v>
      </c>
      <c r="C439" s="302"/>
      <c r="D439" s="300"/>
      <c r="E439" s="302"/>
      <c r="F439" s="302"/>
      <c r="G439" s="302"/>
      <c r="H439" s="302"/>
      <c r="I439" s="345" t="n">
        <f aca="false">SUM(I437:I438)</f>
        <v>59475</v>
      </c>
      <c r="J439" s="304"/>
      <c r="K439" s="305"/>
      <c r="L439" s="314"/>
      <c r="M439" s="314"/>
      <c r="N439" s="314"/>
    </row>
    <row r="440" s="244" customFormat="true" ht="21" hidden="false" customHeight="true" outlineLevel="0" collapsed="false">
      <c r="A440" s="300"/>
      <c r="B440" s="301"/>
      <c r="C440" s="302"/>
      <c r="D440" s="300"/>
      <c r="E440" s="302"/>
      <c r="F440" s="302"/>
      <c r="G440" s="302"/>
      <c r="H440" s="302"/>
      <c r="I440" s="303"/>
      <c r="J440" s="304"/>
      <c r="K440" s="305"/>
      <c r="L440" s="306"/>
      <c r="M440" s="306"/>
      <c r="N440" s="307"/>
    </row>
    <row r="441" s="244" customFormat="true" ht="21" hidden="false" customHeight="true" outlineLevel="0" collapsed="false">
      <c r="A441" s="300" t="n">
        <v>8</v>
      </c>
      <c r="B441" s="301" t="s">
        <v>163</v>
      </c>
      <c r="C441" s="302"/>
      <c r="D441" s="300"/>
      <c r="E441" s="302"/>
      <c r="F441" s="302"/>
      <c r="G441" s="302"/>
      <c r="H441" s="302"/>
      <c r="I441" s="302"/>
      <c r="J441" s="304"/>
      <c r="K441" s="305"/>
      <c r="L441" s="306"/>
      <c r="M441" s="306"/>
      <c r="N441" s="307"/>
    </row>
    <row r="442" s="244" customFormat="true" ht="21" hidden="false" customHeight="true" outlineLevel="0" collapsed="false">
      <c r="A442" s="354" t="n">
        <v>8.1</v>
      </c>
      <c r="B442" s="367" t="s">
        <v>164</v>
      </c>
      <c r="C442" s="351"/>
      <c r="D442" s="354"/>
      <c r="E442" s="351"/>
      <c r="F442" s="351"/>
      <c r="G442" s="351"/>
      <c r="H442" s="351"/>
      <c r="I442" s="356"/>
      <c r="J442" s="304"/>
      <c r="K442" s="305"/>
      <c r="L442" s="306"/>
      <c r="M442" s="306"/>
      <c r="N442" s="307"/>
    </row>
    <row r="443" customFormat="false" ht="21" hidden="false" customHeight="true" outlineLevel="0" collapsed="false">
      <c r="A443" s="354"/>
      <c r="B443" s="358" t="s">
        <v>165</v>
      </c>
      <c r="C443" s="351"/>
      <c r="D443" s="354"/>
      <c r="E443" s="351"/>
      <c r="F443" s="351"/>
      <c r="G443" s="351"/>
      <c r="H443" s="351"/>
      <c r="I443" s="356"/>
      <c r="J443" s="304"/>
      <c r="K443" s="305"/>
      <c r="L443" s="305"/>
      <c r="M443" s="277"/>
      <c r="N443" s="277"/>
      <c r="O443" s="255"/>
    </row>
    <row r="444" customFormat="false" ht="21" hidden="false" customHeight="true" outlineLevel="0" collapsed="false">
      <c r="A444" s="317"/>
      <c r="B444" s="318" t="s">
        <v>166</v>
      </c>
      <c r="C444" s="319" t="n">
        <v>5</v>
      </c>
      <c r="D444" s="320" t="s">
        <v>123</v>
      </c>
      <c r="E444" s="319" t="n">
        <v>21.56</v>
      </c>
      <c r="F444" s="319" t="n">
        <f aca="false">+C444*E444</f>
        <v>107.8</v>
      </c>
      <c r="G444" s="319" t="n">
        <v>30</v>
      </c>
      <c r="H444" s="319" t="n">
        <f aca="false">+C444*G444</f>
        <v>150</v>
      </c>
      <c r="I444" s="337" t="n">
        <f aca="false">+F444+H444</f>
        <v>257.8</v>
      </c>
      <c r="J444" s="312"/>
      <c r="K444" s="305"/>
      <c r="L444" s="305"/>
      <c r="M444" s="277"/>
      <c r="N444" s="277"/>
      <c r="O444" s="255"/>
    </row>
    <row r="445" s="244" customFormat="true" ht="21" hidden="false" customHeight="true" outlineLevel="0" collapsed="false">
      <c r="A445" s="317"/>
      <c r="B445" s="318" t="s">
        <v>167</v>
      </c>
      <c r="C445" s="319" t="n">
        <v>20</v>
      </c>
      <c r="D445" s="320" t="s">
        <v>123</v>
      </c>
      <c r="E445" s="319" t="n">
        <v>13.86</v>
      </c>
      <c r="F445" s="319" t="n">
        <f aca="false">+C445*E445</f>
        <v>277.2</v>
      </c>
      <c r="G445" s="319" t="n">
        <v>30</v>
      </c>
      <c r="H445" s="319" t="n">
        <f aca="false">+C445*G445</f>
        <v>600</v>
      </c>
      <c r="I445" s="337" t="n">
        <f aca="false">+F445+H445</f>
        <v>877.2</v>
      </c>
      <c r="J445" s="312"/>
      <c r="K445" s="305"/>
      <c r="L445" s="306"/>
      <c r="M445" s="306"/>
      <c r="N445" s="307"/>
    </row>
    <row r="446" s="244" customFormat="true" ht="21" hidden="false" customHeight="true" outlineLevel="0" collapsed="false">
      <c r="A446" s="317"/>
      <c r="B446" s="318" t="s">
        <v>168</v>
      </c>
      <c r="C446" s="319" t="n">
        <v>18</v>
      </c>
      <c r="D446" s="320" t="s">
        <v>123</v>
      </c>
      <c r="E446" s="319" t="n">
        <v>11.53</v>
      </c>
      <c r="F446" s="319" t="n">
        <f aca="false">+C446*E446</f>
        <v>207.54</v>
      </c>
      <c r="G446" s="319" t="n">
        <v>30</v>
      </c>
      <c r="H446" s="319" t="n">
        <f aca="false">+C446*G446</f>
        <v>540</v>
      </c>
      <c r="I446" s="337" t="n">
        <f aca="false">+F446+H446</f>
        <v>747.54</v>
      </c>
      <c r="J446" s="312"/>
      <c r="K446" s="305"/>
      <c r="L446" s="306"/>
      <c r="M446" s="306"/>
      <c r="N446" s="307"/>
    </row>
    <row r="447" s="244" customFormat="true" ht="21" hidden="false" customHeight="true" outlineLevel="0" collapsed="false">
      <c r="A447" s="317"/>
      <c r="B447" s="318" t="s">
        <v>169</v>
      </c>
      <c r="C447" s="319" t="n">
        <v>1</v>
      </c>
      <c r="D447" s="320" t="s">
        <v>84</v>
      </c>
      <c r="E447" s="319" t="n">
        <v>1500</v>
      </c>
      <c r="F447" s="319" t="n">
        <f aca="false">+C447*E447</f>
        <v>1500</v>
      </c>
      <c r="G447" s="319" t="n">
        <v>0</v>
      </c>
      <c r="H447" s="319" t="n">
        <f aca="false">+C447*G447</f>
        <v>0</v>
      </c>
      <c r="I447" s="368" t="n">
        <f aca="false">+F447+H447</f>
        <v>1500</v>
      </c>
      <c r="J447" s="364"/>
      <c r="K447" s="313"/>
      <c r="L447" s="305"/>
      <c r="M447" s="306"/>
      <c r="N447" s="306"/>
      <c r="O447" s="307"/>
    </row>
    <row r="448" customFormat="false" ht="21" hidden="false" customHeight="true" outlineLevel="0" collapsed="false">
      <c r="A448" s="317"/>
      <c r="B448" s="318" t="s">
        <v>170</v>
      </c>
      <c r="C448" s="319" t="n">
        <v>2</v>
      </c>
      <c r="D448" s="320" t="s">
        <v>109</v>
      </c>
      <c r="E448" s="319" t="n">
        <v>435</v>
      </c>
      <c r="F448" s="319" t="n">
        <f aca="false">+C448*E448</f>
        <v>870</v>
      </c>
      <c r="G448" s="319" t="n">
        <v>200</v>
      </c>
      <c r="H448" s="319" t="n">
        <f aca="false">+C448*G448</f>
        <v>400</v>
      </c>
      <c r="I448" s="368" t="n">
        <f aca="false">+F448+H448</f>
        <v>1270</v>
      </c>
      <c r="J448" s="364"/>
      <c r="K448" s="313"/>
      <c r="L448" s="305"/>
      <c r="M448" s="277"/>
      <c r="N448" s="277"/>
      <c r="O448" s="255"/>
    </row>
    <row r="449" customFormat="false" ht="21" hidden="false" customHeight="true" outlineLevel="0" collapsed="false">
      <c r="A449" s="354"/>
      <c r="B449" s="367" t="s">
        <v>171</v>
      </c>
      <c r="C449" s="351"/>
      <c r="D449" s="354"/>
      <c r="E449" s="351"/>
      <c r="F449" s="351"/>
      <c r="G449" s="351"/>
      <c r="H449" s="351"/>
      <c r="I449" s="356" t="n">
        <f aca="false">SUM(I444:I448)</f>
        <v>4652.54</v>
      </c>
      <c r="J449" s="304"/>
      <c r="K449" s="313"/>
      <c r="L449" s="305"/>
      <c r="M449" s="277"/>
      <c r="N449" s="277"/>
      <c r="O449" s="255"/>
    </row>
    <row r="450" s="339" customFormat="true" ht="21" hidden="false" customHeight="true" outlineLevel="0" collapsed="false">
      <c r="A450" s="354" t="n">
        <v>8.2</v>
      </c>
      <c r="B450" s="367" t="s">
        <v>172</v>
      </c>
      <c r="C450" s="359"/>
      <c r="D450" s="354"/>
      <c r="E450" s="359"/>
      <c r="F450" s="359"/>
      <c r="G450" s="359"/>
      <c r="H450" s="359"/>
      <c r="I450" s="360"/>
      <c r="J450" s="357"/>
      <c r="K450" s="369"/>
      <c r="L450" s="313"/>
      <c r="M450" s="338"/>
      <c r="N450" s="338"/>
      <c r="O450" s="338"/>
    </row>
    <row r="451" s="339" customFormat="true" ht="21" hidden="false" customHeight="true" outlineLevel="0" collapsed="false">
      <c r="A451" s="354"/>
      <c r="B451" s="358" t="s">
        <v>173</v>
      </c>
      <c r="C451" s="359"/>
      <c r="D451" s="354"/>
      <c r="E451" s="359"/>
      <c r="F451" s="359"/>
      <c r="G451" s="359"/>
      <c r="H451" s="359"/>
      <c r="I451" s="360"/>
      <c r="J451" s="357"/>
      <c r="K451" s="369"/>
      <c r="L451" s="313"/>
      <c r="M451" s="338"/>
      <c r="N451" s="338"/>
      <c r="O451" s="338"/>
    </row>
    <row r="452" s="339" customFormat="true" ht="21" hidden="false" customHeight="true" outlineLevel="0" collapsed="false">
      <c r="A452" s="354"/>
      <c r="B452" s="358" t="s">
        <v>174</v>
      </c>
      <c r="C452" s="359" t="n">
        <v>11</v>
      </c>
      <c r="D452" s="355" t="s">
        <v>123</v>
      </c>
      <c r="E452" s="359" t="n">
        <v>137.6</v>
      </c>
      <c r="F452" s="359" t="n">
        <f aca="false">+C452*E452</f>
        <v>1513.6</v>
      </c>
      <c r="G452" s="359" t="n">
        <v>100</v>
      </c>
      <c r="H452" s="359" t="n">
        <f aca="false">+C452*G452</f>
        <v>1100</v>
      </c>
      <c r="I452" s="360" t="n">
        <f aca="false">+F452+H452</f>
        <v>2613.6</v>
      </c>
      <c r="J452" s="357"/>
      <c r="K452" s="305"/>
      <c r="L452" s="313"/>
      <c r="M452" s="338"/>
      <c r="N452" s="338"/>
      <c r="O452" s="338"/>
    </row>
    <row r="453" s="339" customFormat="true" ht="21" hidden="false" customHeight="true" outlineLevel="0" collapsed="false">
      <c r="A453" s="354"/>
      <c r="B453" s="358" t="s">
        <v>250</v>
      </c>
      <c r="C453" s="359" t="n">
        <v>8</v>
      </c>
      <c r="D453" s="355" t="s">
        <v>123</v>
      </c>
      <c r="E453" s="359" t="n">
        <v>84.93</v>
      </c>
      <c r="F453" s="359" t="n">
        <f aca="false">+C453*E453</f>
        <v>679.44</v>
      </c>
      <c r="G453" s="359" t="n">
        <v>75</v>
      </c>
      <c r="H453" s="359" t="n">
        <f aca="false">+C453*G453</f>
        <v>600</v>
      </c>
      <c r="I453" s="360" t="n">
        <f aca="false">+F453+H453</f>
        <v>1279.44</v>
      </c>
      <c r="J453" s="357"/>
      <c r="K453" s="370"/>
      <c r="L453" s="369"/>
      <c r="M453" s="338"/>
      <c r="N453" s="338"/>
      <c r="O453" s="338"/>
    </row>
    <row r="454" s="339" customFormat="true" ht="21" hidden="false" customHeight="true" outlineLevel="0" collapsed="false">
      <c r="A454" s="354"/>
      <c r="B454" s="358" t="s">
        <v>175</v>
      </c>
      <c r="C454" s="359" t="n">
        <v>32</v>
      </c>
      <c r="D454" s="355" t="s">
        <v>123</v>
      </c>
      <c r="E454" s="359" t="n">
        <v>38.7</v>
      </c>
      <c r="F454" s="359" t="n">
        <f aca="false">+C454*E454</f>
        <v>1238.4</v>
      </c>
      <c r="G454" s="359" t="n">
        <v>40</v>
      </c>
      <c r="H454" s="359" t="n">
        <f aca="false">+C454*G454</f>
        <v>1280</v>
      </c>
      <c r="I454" s="360" t="n">
        <f aca="false">+F454+H454</f>
        <v>2518.4</v>
      </c>
      <c r="J454" s="357"/>
      <c r="K454" s="370"/>
      <c r="L454" s="369"/>
      <c r="M454" s="338"/>
      <c r="N454" s="338"/>
      <c r="O454" s="338"/>
    </row>
    <row r="455" customFormat="false" ht="21" hidden="false" customHeight="true" outlineLevel="0" collapsed="false">
      <c r="A455" s="354"/>
      <c r="B455" s="358" t="s">
        <v>166</v>
      </c>
      <c r="C455" s="359" t="n">
        <v>14</v>
      </c>
      <c r="D455" s="355" t="s">
        <v>123</v>
      </c>
      <c r="E455" s="359" t="n">
        <v>16.8</v>
      </c>
      <c r="F455" s="359" t="n">
        <f aca="false">+C455*E455</f>
        <v>235.2</v>
      </c>
      <c r="G455" s="359" t="n">
        <v>30</v>
      </c>
      <c r="H455" s="359" t="n">
        <f aca="false">+C455*G455</f>
        <v>420</v>
      </c>
      <c r="I455" s="360" t="n">
        <f aca="false">+F455+H455</f>
        <v>655.2</v>
      </c>
      <c r="J455" s="357"/>
      <c r="K455" s="370"/>
      <c r="L455" s="305"/>
      <c r="M455" s="277"/>
      <c r="N455" s="277"/>
      <c r="O455" s="255"/>
    </row>
    <row r="456" s="372" customFormat="true" ht="21" hidden="false" customHeight="true" outlineLevel="0" collapsed="false">
      <c r="A456" s="354"/>
      <c r="B456" s="358" t="s">
        <v>169</v>
      </c>
      <c r="C456" s="359" t="n">
        <v>1</v>
      </c>
      <c r="D456" s="355" t="s">
        <v>84</v>
      </c>
      <c r="E456" s="359" t="n">
        <v>2000</v>
      </c>
      <c r="F456" s="359" t="n">
        <f aca="false">+C456*E456</f>
        <v>2000</v>
      </c>
      <c r="G456" s="359" t="n">
        <v>0</v>
      </c>
      <c r="H456" s="359" t="n">
        <f aca="false">+C456*G456</f>
        <v>0</v>
      </c>
      <c r="I456" s="360" t="n">
        <f aca="false">+F456+H456</f>
        <v>2000</v>
      </c>
      <c r="J456" s="357"/>
      <c r="K456" s="370"/>
      <c r="L456" s="370"/>
      <c r="M456" s="371"/>
      <c r="N456" s="371"/>
      <c r="O456" s="371"/>
    </row>
    <row r="457" s="372" customFormat="true" ht="21" hidden="false" customHeight="true" outlineLevel="0" collapsed="false">
      <c r="A457" s="373"/>
      <c r="B457" s="374" t="s">
        <v>176</v>
      </c>
      <c r="C457" s="375" t="n">
        <v>3</v>
      </c>
      <c r="D457" s="376" t="s">
        <v>109</v>
      </c>
      <c r="E457" s="360" t="n">
        <v>750</v>
      </c>
      <c r="F457" s="359" t="n">
        <f aca="false">+C457*E457</f>
        <v>2250</v>
      </c>
      <c r="G457" s="360" t="n">
        <v>200</v>
      </c>
      <c r="H457" s="359" t="n">
        <f aca="false">+C457*G457</f>
        <v>600</v>
      </c>
      <c r="I457" s="360" t="n">
        <f aca="false">+F457+H457</f>
        <v>2850</v>
      </c>
      <c r="J457" s="374"/>
      <c r="K457" s="370"/>
      <c r="L457" s="370"/>
      <c r="M457" s="371"/>
      <c r="N457" s="371"/>
      <c r="O457" s="371"/>
    </row>
    <row r="458" s="372" customFormat="true" ht="21" hidden="false" customHeight="true" outlineLevel="0" collapsed="false">
      <c r="A458" s="373"/>
      <c r="B458" s="374" t="s">
        <v>251</v>
      </c>
      <c r="C458" s="375" t="n">
        <v>1</v>
      </c>
      <c r="D458" s="376" t="s">
        <v>109</v>
      </c>
      <c r="E458" s="360" t="n">
        <v>890</v>
      </c>
      <c r="F458" s="359" t="n">
        <f aca="false">+C458*E458</f>
        <v>890</v>
      </c>
      <c r="G458" s="360" t="n">
        <v>300</v>
      </c>
      <c r="H458" s="359" t="n">
        <f aca="false">+C458*G458</f>
        <v>300</v>
      </c>
      <c r="I458" s="360" t="n">
        <f aca="false">+F458+H458</f>
        <v>1190</v>
      </c>
      <c r="J458" s="374"/>
      <c r="K458" s="370"/>
      <c r="L458" s="370"/>
      <c r="M458" s="371"/>
      <c r="N458" s="371"/>
      <c r="O458" s="371"/>
    </row>
    <row r="459" s="372" customFormat="true" ht="21" hidden="false" customHeight="true" outlineLevel="0" collapsed="false">
      <c r="A459" s="373"/>
      <c r="B459" s="374" t="s">
        <v>177</v>
      </c>
      <c r="C459" s="375" t="n">
        <v>2</v>
      </c>
      <c r="D459" s="376" t="s">
        <v>109</v>
      </c>
      <c r="E459" s="360" t="n">
        <v>1000</v>
      </c>
      <c r="F459" s="359" t="n">
        <f aca="false">+C459*E459</f>
        <v>2000</v>
      </c>
      <c r="G459" s="360" t="n">
        <v>400</v>
      </c>
      <c r="H459" s="359" t="n">
        <f aca="false">+C459*G459</f>
        <v>800</v>
      </c>
      <c r="I459" s="360" t="n">
        <f aca="false">+F459+H459</f>
        <v>2800</v>
      </c>
      <c r="J459" s="374"/>
      <c r="K459" s="370"/>
      <c r="L459" s="370" t="s">
        <v>35</v>
      </c>
      <c r="M459" s="371"/>
      <c r="N459" s="371"/>
      <c r="O459" s="371"/>
    </row>
    <row r="460" s="372" customFormat="true" ht="21" hidden="false" customHeight="true" outlineLevel="0" collapsed="false">
      <c r="A460" s="373"/>
      <c r="B460" s="374" t="s">
        <v>252</v>
      </c>
      <c r="C460" s="375" t="n">
        <v>2</v>
      </c>
      <c r="D460" s="376" t="s">
        <v>253</v>
      </c>
      <c r="E460" s="360" t="n">
        <v>1290</v>
      </c>
      <c r="F460" s="359" t="n">
        <f aca="false">+C460*E460</f>
        <v>2580</v>
      </c>
      <c r="G460" s="360" t="n">
        <v>300</v>
      </c>
      <c r="H460" s="359" t="n">
        <f aca="false">+C460*G460</f>
        <v>600</v>
      </c>
      <c r="I460" s="360" t="n">
        <f aca="false">+F460+H460</f>
        <v>3180</v>
      </c>
      <c r="J460" s="374"/>
      <c r="L460" s="370" t="s">
        <v>35</v>
      </c>
      <c r="M460" s="371"/>
      <c r="N460" s="371"/>
      <c r="O460" s="371"/>
    </row>
    <row r="461" s="372" customFormat="true" ht="21" hidden="false" customHeight="true" outlineLevel="0" collapsed="false">
      <c r="A461" s="354"/>
      <c r="B461" s="367" t="s">
        <v>178</v>
      </c>
      <c r="C461" s="359"/>
      <c r="D461" s="354"/>
      <c r="E461" s="359"/>
      <c r="F461" s="359"/>
      <c r="G461" s="359"/>
      <c r="H461" s="359"/>
      <c r="I461" s="360" t="n">
        <f aca="false">SUM(I452:I460)</f>
        <v>19086.64</v>
      </c>
      <c r="J461" s="357"/>
      <c r="L461" s="370"/>
      <c r="M461" s="371"/>
      <c r="N461" s="371"/>
      <c r="O461" s="371"/>
    </row>
    <row r="462" s="372" customFormat="true" ht="21" hidden="false" customHeight="true" outlineLevel="0" collapsed="false">
      <c r="A462" s="300"/>
      <c r="B462" s="301" t="s">
        <v>179</v>
      </c>
      <c r="C462" s="302"/>
      <c r="D462" s="300"/>
      <c r="E462" s="302"/>
      <c r="F462" s="302"/>
      <c r="G462" s="302"/>
      <c r="H462" s="302"/>
      <c r="I462" s="345" t="n">
        <f aca="false">+I449+I461</f>
        <v>23739.18</v>
      </c>
      <c r="J462" s="304"/>
      <c r="L462" s="370"/>
      <c r="M462" s="371"/>
      <c r="N462" s="371"/>
      <c r="O462" s="371"/>
    </row>
    <row r="463" s="372" customFormat="true" ht="20.4" hidden="false" customHeight="true" outlineLevel="0" collapsed="false">
      <c r="A463" s="300"/>
      <c r="B463" s="301"/>
      <c r="C463" s="302"/>
      <c r="D463" s="300"/>
      <c r="E463" s="302"/>
      <c r="F463" s="302"/>
      <c r="G463" s="302"/>
      <c r="H463" s="302"/>
      <c r="I463" s="303"/>
      <c r="J463" s="304"/>
    </row>
    <row r="464" s="372" customFormat="true" ht="20.4" hidden="false" customHeight="true" outlineLevel="0" collapsed="false">
      <c r="A464" s="300" t="n">
        <v>9</v>
      </c>
      <c r="B464" s="301" t="s">
        <v>180</v>
      </c>
      <c r="C464" s="302"/>
      <c r="D464" s="300"/>
      <c r="E464" s="302"/>
      <c r="F464" s="302"/>
      <c r="G464" s="302"/>
      <c r="H464" s="302"/>
      <c r="I464" s="343"/>
      <c r="J464" s="304"/>
      <c r="K464" s="370"/>
    </row>
    <row r="465" s="372" customFormat="true" ht="20.4" hidden="false" customHeight="true" outlineLevel="0" collapsed="false">
      <c r="A465" s="317" t="s">
        <v>254</v>
      </c>
      <c r="B465" s="377" t="s">
        <v>181</v>
      </c>
      <c r="C465" s="321"/>
      <c r="D465" s="317"/>
      <c r="E465" s="321"/>
      <c r="F465" s="321"/>
      <c r="G465" s="321"/>
      <c r="H465" s="321"/>
      <c r="I465" s="378"/>
      <c r="J465" s="379"/>
      <c r="K465" s="305"/>
    </row>
    <row r="466" s="372" customFormat="true" ht="20.4" hidden="false" customHeight="true" outlineLevel="0" collapsed="false">
      <c r="A466" s="317"/>
      <c r="B466" s="196" t="s">
        <v>305</v>
      </c>
      <c r="C466" s="321"/>
      <c r="D466" s="317"/>
      <c r="E466" s="321" t="n">
        <v>0</v>
      </c>
      <c r="F466" s="321" t="n">
        <f aca="false">+C466*E466</f>
        <v>0</v>
      </c>
      <c r="G466" s="321" t="n">
        <v>0</v>
      </c>
      <c r="H466" s="321" t="n">
        <f aca="false">+C466*G466</f>
        <v>0</v>
      </c>
      <c r="I466" s="378" t="n">
        <f aca="false">+F466+H466</f>
        <v>0</v>
      </c>
      <c r="J466" s="379"/>
      <c r="K466" s="305"/>
    </row>
    <row r="467" s="372" customFormat="true" ht="21" hidden="false" customHeight="true" outlineLevel="0" collapsed="false">
      <c r="A467" s="380"/>
      <c r="B467" s="318" t="s">
        <v>256</v>
      </c>
      <c r="C467" s="319" t="n">
        <v>1</v>
      </c>
      <c r="D467" s="320" t="s">
        <v>109</v>
      </c>
      <c r="E467" s="319"/>
      <c r="F467" s="319" t="n">
        <f aca="false">+C467*E467</f>
        <v>0</v>
      </c>
      <c r="G467" s="319" t="n">
        <v>100</v>
      </c>
      <c r="H467" s="319" t="n">
        <f aca="false">+C467*G467</f>
        <v>100</v>
      </c>
      <c r="I467" s="368" t="n">
        <f aca="false">+F467+H467</f>
        <v>100</v>
      </c>
      <c r="J467" s="364"/>
      <c r="K467" s="305"/>
      <c r="L467" s="370"/>
      <c r="M467" s="371"/>
      <c r="N467" s="371"/>
      <c r="O467" s="371"/>
    </row>
    <row r="468" s="244" customFormat="true" ht="21" hidden="false" customHeight="true" outlineLevel="0" collapsed="false">
      <c r="A468" s="380"/>
      <c r="B468" s="318" t="s">
        <v>257</v>
      </c>
      <c r="C468" s="319" t="n">
        <v>1</v>
      </c>
      <c r="D468" s="320" t="s">
        <v>109</v>
      </c>
      <c r="E468" s="319"/>
      <c r="F468" s="319" t="n">
        <f aca="false">+C468*E468</f>
        <v>0</v>
      </c>
      <c r="G468" s="319" t="n">
        <v>100</v>
      </c>
      <c r="H468" s="319" t="n">
        <f aca="false">+C468*G468</f>
        <v>100</v>
      </c>
      <c r="I468" s="368" t="n">
        <f aca="false">+F468+H468</f>
        <v>100</v>
      </c>
      <c r="J468" s="364"/>
      <c r="K468" s="369"/>
      <c r="L468" s="305"/>
      <c r="M468" s="306"/>
      <c r="N468" s="306"/>
      <c r="O468" s="307"/>
    </row>
    <row r="469" s="244" customFormat="true" ht="21" hidden="false" customHeight="true" outlineLevel="0" collapsed="false">
      <c r="A469" s="380"/>
      <c r="B469" s="318" t="s">
        <v>258</v>
      </c>
      <c r="C469" s="319" t="n">
        <v>5</v>
      </c>
      <c r="D469" s="320" t="s">
        <v>109</v>
      </c>
      <c r="E469" s="319" t="n">
        <v>96</v>
      </c>
      <c r="F469" s="319" t="n">
        <f aca="false">+C469*E469</f>
        <v>480</v>
      </c>
      <c r="G469" s="319" t="n">
        <v>36</v>
      </c>
      <c r="H469" s="319" t="n">
        <f aca="false">+C469*G469</f>
        <v>180</v>
      </c>
      <c r="I469" s="368" t="n">
        <f aca="false">+F469+H469</f>
        <v>660</v>
      </c>
      <c r="J469" s="364"/>
      <c r="K469" s="369"/>
      <c r="L469" s="305"/>
      <c r="M469" s="306"/>
      <c r="N469" s="306"/>
      <c r="O469" s="307"/>
    </row>
    <row r="470" s="244" customFormat="true" ht="21" hidden="false" customHeight="true" outlineLevel="0" collapsed="false">
      <c r="A470" s="380"/>
      <c r="B470" s="318" t="s">
        <v>259</v>
      </c>
      <c r="C470" s="319" t="n">
        <v>3</v>
      </c>
      <c r="D470" s="320" t="s">
        <v>109</v>
      </c>
      <c r="E470" s="319" t="n">
        <v>1112</v>
      </c>
      <c r="F470" s="319" t="n">
        <f aca="false">+C470*E470</f>
        <v>3336</v>
      </c>
      <c r="G470" s="319" t="n">
        <v>36</v>
      </c>
      <c r="H470" s="319" t="n">
        <f aca="false">+C470*G470</f>
        <v>108</v>
      </c>
      <c r="I470" s="368" t="n">
        <f aca="false">+F470+H470</f>
        <v>3444</v>
      </c>
      <c r="J470" s="364"/>
      <c r="K470" s="369"/>
      <c r="L470" s="306"/>
      <c r="M470" s="306"/>
      <c r="N470" s="307"/>
    </row>
    <row r="471" s="339" customFormat="true" ht="21" hidden="false" customHeight="true" outlineLevel="0" collapsed="false">
      <c r="A471" s="380"/>
      <c r="B471" s="318" t="s">
        <v>260</v>
      </c>
      <c r="C471" s="319" t="n">
        <v>4</v>
      </c>
      <c r="D471" s="320" t="s">
        <v>109</v>
      </c>
      <c r="E471" s="319" t="n">
        <v>264</v>
      </c>
      <c r="F471" s="319" t="n">
        <f aca="false">+C471*E471</f>
        <v>1056</v>
      </c>
      <c r="G471" s="319" t="n">
        <v>36</v>
      </c>
      <c r="H471" s="319" t="n">
        <f aca="false">+C471*G471</f>
        <v>144</v>
      </c>
      <c r="I471" s="368" t="n">
        <f aca="false">+F471+H471</f>
        <v>1200</v>
      </c>
      <c r="J471" s="364"/>
      <c r="K471" s="369"/>
      <c r="L471" s="369"/>
      <c r="M471" s="338"/>
      <c r="N471" s="338"/>
      <c r="O471" s="338"/>
    </row>
    <row r="472" s="339" customFormat="true" ht="21" hidden="false" customHeight="true" outlineLevel="0" collapsed="false">
      <c r="A472" s="317"/>
      <c r="B472" s="196" t="s">
        <v>306</v>
      </c>
      <c r="C472" s="321"/>
      <c r="D472" s="317"/>
      <c r="E472" s="321" t="n">
        <v>0</v>
      </c>
      <c r="F472" s="321" t="n">
        <f aca="false">+C472*E472</f>
        <v>0</v>
      </c>
      <c r="G472" s="321" t="n">
        <v>0</v>
      </c>
      <c r="H472" s="321" t="n">
        <f aca="false">+C472*G472</f>
        <v>0</v>
      </c>
      <c r="I472" s="378" t="n">
        <f aca="false">+F472+H472</f>
        <v>0</v>
      </c>
      <c r="J472" s="379"/>
      <c r="K472" s="369"/>
      <c r="L472" s="369"/>
      <c r="M472" s="338"/>
      <c r="N472" s="338"/>
      <c r="O472" s="338"/>
    </row>
    <row r="473" s="315" customFormat="true" ht="21" hidden="false" customHeight="true" outlineLevel="0" collapsed="false">
      <c r="A473" s="380"/>
      <c r="B473" s="318" t="s">
        <v>256</v>
      </c>
      <c r="C473" s="319" t="n">
        <v>1</v>
      </c>
      <c r="D473" s="320" t="s">
        <v>109</v>
      </c>
      <c r="E473" s="319"/>
      <c r="F473" s="319" t="n">
        <f aca="false">+C473*E473</f>
        <v>0</v>
      </c>
      <c r="G473" s="319" t="n">
        <v>100</v>
      </c>
      <c r="H473" s="319" t="n">
        <f aca="false">+C473*G473</f>
        <v>100</v>
      </c>
      <c r="I473" s="368" t="n">
        <f aca="false">+F473+H473</f>
        <v>100</v>
      </c>
      <c r="J473" s="364"/>
      <c r="K473" s="369"/>
      <c r="L473" s="369"/>
      <c r="M473" s="314"/>
      <c r="N473" s="314"/>
      <c r="O473" s="314"/>
    </row>
    <row r="474" s="315" customFormat="true" ht="21" hidden="false" customHeight="true" outlineLevel="0" collapsed="false">
      <c r="A474" s="380"/>
      <c r="B474" s="318" t="s">
        <v>257</v>
      </c>
      <c r="C474" s="319" t="n">
        <v>1</v>
      </c>
      <c r="D474" s="320" t="s">
        <v>109</v>
      </c>
      <c r="E474" s="319"/>
      <c r="F474" s="319" t="n">
        <f aca="false">+C474*E474</f>
        <v>0</v>
      </c>
      <c r="G474" s="319" t="n">
        <v>100</v>
      </c>
      <c r="H474" s="319" t="n">
        <f aca="false">+C474*G474</f>
        <v>100</v>
      </c>
      <c r="I474" s="368" t="n">
        <f aca="false">+F474+H474</f>
        <v>100</v>
      </c>
      <c r="J474" s="364"/>
      <c r="K474" s="369"/>
      <c r="L474" s="369"/>
      <c r="M474" s="314"/>
      <c r="N474" s="314"/>
      <c r="O474" s="314"/>
    </row>
    <row r="475" s="315" customFormat="true" ht="21" hidden="false" customHeight="true" outlineLevel="0" collapsed="false">
      <c r="A475" s="380"/>
      <c r="B475" s="318" t="s">
        <v>258</v>
      </c>
      <c r="C475" s="319" t="n">
        <v>5</v>
      </c>
      <c r="D475" s="320" t="s">
        <v>109</v>
      </c>
      <c r="E475" s="319" t="n">
        <v>96</v>
      </c>
      <c r="F475" s="319" t="n">
        <f aca="false">+C475*E475</f>
        <v>480</v>
      </c>
      <c r="G475" s="319" t="n">
        <v>36</v>
      </c>
      <c r="H475" s="319" t="n">
        <f aca="false">+C475*G475</f>
        <v>180</v>
      </c>
      <c r="I475" s="368" t="n">
        <f aca="false">+F475+H475</f>
        <v>660</v>
      </c>
      <c r="J475" s="364"/>
      <c r="K475" s="369"/>
      <c r="L475" s="369"/>
      <c r="M475" s="314"/>
      <c r="N475" s="314"/>
      <c r="O475" s="314"/>
    </row>
    <row r="476" s="315" customFormat="true" ht="21" hidden="false" customHeight="true" outlineLevel="0" collapsed="false">
      <c r="A476" s="380"/>
      <c r="B476" s="318" t="s">
        <v>259</v>
      </c>
      <c r="C476" s="319" t="n">
        <v>3</v>
      </c>
      <c r="D476" s="320" t="s">
        <v>109</v>
      </c>
      <c r="E476" s="319" t="n">
        <v>1112</v>
      </c>
      <c r="F476" s="319" t="n">
        <f aca="false">+C476*E476</f>
        <v>3336</v>
      </c>
      <c r="G476" s="319" t="n">
        <v>36</v>
      </c>
      <c r="H476" s="319" t="n">
        <f aca="false">+C476*G476</f>
        <v>108</v>
      </c>
      <c r="I476" s="368" t="n">
        <f aca="false">+F476+H476</f>
        <v>3444</v>
      </c>
      <c r="J476" s="364"/>
      <c r="K476" s="369"/>
      <c r="L476" s="369"/>
      <c r="M476" s="314"/>
      <c r="N476" s="314"/>
      <c r="O476" s="314"/>
    </row>
    <row r="477" s="315" customFormat="true" ht="21" hidden="false" customHeight="true" outlineLevel="0" collapsed="false">
      <c r="A477" s="380"/>
      <c r="B477" s="318" t="s">
        <v>260</v>
      </c>
      <c r="C477" s="319" t="n">
        <v>4</v>
      </c>
      <c r="D477" s="320" t="s">
        <v>109</v>
      </c>
      <c r="E477" s="319" t="n">
        <v>264</v>
      </c>
      <c r="F477" s="319" t="n">
        <f aca="false">+C477*E477</f>
        <v>1056</v>
      </c>
      <c r="G477" s="319" t="n">
        <v>36</v>
      </c>
      <c r="H477" s="319" t="n">
        <f aca="false">+C477*G477</f>
        <v>144</v>
      </c>
      <c r="I477" s="368" t="n">
        <f aca="false">+F477+H477</f>
        <v>1200</v>
      </c>
      <c r="J477" s="364"/>
      <c r="K477" s="369"/>
      <c r="L477" s="369"/>
      <c r="M477" s="314"/>
      <c r="N477" s="314"/>
      <c r="O477" s="314"/>
    </row>
    <row r="478" s="339" customFormat="true" ht="21" hidden="false" customHeight="true" outlineLevel="0" collapsed="false">
      <c r="A478" s="317"/>
      <c r="B478" s="196" t="s">
        <v>307</v>
      </c>
      <c r="C478" s="319"/>
      <c r="D478" s="398"/>
      <c r="E478" s="399"/>
      <c r="F478" s="319" t="n">
        <f aca="false">+C478*E478</f>
        <v>0</v>
      </c>
      <c r="G478" s="399"/>
      <c r="H478" s="319" t="n">
        <f aca="false">+C478*G478</f>
        <v>0</v>
      </c>
      <c r="I478" s="368" t="n">
        <f aca="false">+F478+H478</f>
        <v>0</v>
      </c>
      <c r="J478" s="312"/>
      <c r="K478" s="369"/>
      <c r="L478" s="369"/>
      <c r="M478" s="338"/>
      <c r="N478" s="338"/>
      <c r="O478" s="338"/>
    </row>
    <row r="479" s="315" customFormat="true" ht="21" hidden="false" customHeight="true" outlineLevel="0" collapsed="false">
      <c r="A479" s="400"/>
      <c r="B479" s="401" t="s">
        <v>263</v>
      </c>
      <c r="C479" s="399" t="n">
        <v>8</v>
      </c>
      <c r="D479" s="402" t="s">
        <v>109</v>
      </c>
      <c r="E479" s="399" t="n">
        <v>1202</v>
      </c>
      <c r="F479" s="399" t="n">
        <f aca="false">C479*E479</f>
        <v>9616</v>
      </c>
      <c r="G479" s="399" t="n">
        <v>500</v>
      </c>
      <c r="H479" s="399" t="n">
        <f aca="false">C479*G479</f>
        <v>4000</v>
      </c>
      <c r="I479" s="399" t="n">
        <f aca="false">F479+H479</f>
        <v>13616</v>
      </c>
      <c r="J479" s="207"/>
      <c r="K479" s="369"/>
      <c r="L479" s="369"/>
      <c r="M479" s="314"/>
      <c r="N479" s="314"/>
      <c r="O479" s="314"/>
    </row>
    <row r="480" s="315" customFormat="true" ht="21" hidden="false" customHeight="true" outlineLevel="0" collapsed="false">
      <c r="A480" s="400"/>
      <c r="B480" s="401" t="s">
        <v>264</v>
      </c>
      <c r="C480" s="399" t="n">
        <v>8</v>
      </c>
      <c r="D480" s="402" t="s">
        <v>109</v>
      </c>
      <c r="E480" s="331" t="n">
        <v>1035</v>
      </c>
      <c r="F480" s="399" t="n">
        <f aca="false">C480*E480</f>
        <v>8280</v>
      </c>
      <c r="G480" s="399" t="n">
        <v>110</v>
      </c>
      <c r="H480" s="399" t="n">
        <f aca="false">C480*G480</f>
        <v>880</v>
      </c>
      <c r="I480" s="399" t="n">
        <f aca="false">F480+H480</f>
        <v>9160</v>
      </c>
      <c r="J480" s="207"/>
      <c r="K480" s="369"/>
      <c r="L480" s="369"/>
      <c r="M480" s="314"/>
      <c r="N480" s="314"/>
      <c r="O480" s="314"/>
    </row>
    <row r="481" s="315" customFormat="true" ht="21" hidden="false" customHeight="true" outlineLevel="0" collapsed="false">
      <c r="A481" s="380"/>
      <c r="B481" s="318" t="s">
        <v>258</v>
      </c>
      <c r="C481" s="319" t="n">
        <v>24</v>
      </c>
      <c r="D481" s="320" t="s">
        <v>109</v>
      </c>
      <c r="E481" s="319" t="n">
        <v>96</v>
      </c>
      <c r="F481" s="319" t="n">
        <f aca="false">+C481*E481</f>
        <v>2304</v>
      </c>
      <c r="G481" s="319" t="n">
        <v>36</v>
      </c>
      <c r="H481" s="319" t="n">
        <f aca="false">+C481*G481</f>
        <v>864</v>
      </c>
      <c r="I481" s="368" t="n">
        <f aca="false">+F481+H481</f>
        <v>3168</v>
      </c>
      <c r="J481" s="364"/>
      <c r="K481" s="313"/>
      <c r="L481" s="369"/>
      <c r="M481" s="314"/>
      <c r="N481" s="314"/>
      <c r="O481" s="314"/>
    </row>
    <row r="482" s="315" customFormat="true" ht="21" hidden="false" customHeight="true" outlineLevel="0" collapsed="false">
      <c r="A482" s="317"/>
      <c r="B482" s="196" t="s">
        <v>308</v>
      </c>
      <c r="C482" s="319" t="n">
        <v>1</v>
      </c>
      <c r="D482" s="320" t="s">
        <v>109</v>
      </c>
      <c r="E482" s="319" t="n">
        <v>7272</v>
      </c>
      <c r="F482" s="319" t="n">
        <f aca="false">+C482*E482</f>
        <v>7272</v>
      </c>
      <c r="G482" s="319" t="n">
        <v>1000</v>
      </c>
      <c r="H482" s="319" t="n">
        <f aca="false">+C482*G482</f>
        <v>1000</v>
      </c>
      <c r="I482" s="368" t="n">
        <f aca="false">+F482+H482</f>
        <v>8272</v>
      </c>
      <c r="J482" s="312"/>
      <c r="K482" s="403"/>
      <c r="L482" s="369"/>
      <c r="M482" s="314"/>
      <c r="N482" s="314"/>
      <c r="O482" s="314"/>
    </row>
    <row r="483" s="315" customFormat="true" ht="21" hidden="false" customHeight="true" outlineLevel="0" collapsed="false">
      <c r="A483" s="317"/>
      <c r="B483" s="196" t="s">
        <v>309</v>
      </c>
      <c r="C483" s="319" t="n">
        <v>1</v>
      </c>
      <c r="D483" s="320" t="s">
        <v>109</v>
      </c>
      <c r="E483" s="319" t="n">
        <v>7272</v>
      </c>
      <c r="F483" s="319" t="n">
        <f aca="false">+C483*E483</f>
        <v>7272</v>
      </c>
      <c r="G483" s="319" t="n">
        <v>1000</v>
      </c>
      <c r="H483" s="319" t="n">
        <f aca="false">+C483*G483</f>
        <v>1000</v>
      </c>
      <c r="I483" s="368" t="n">
        <f aca="false">+F483+H483</f>
        <v>8272</v>
      </c>
      <c r="J483" s="312"/>
      <c r="K483" s="403"/>
      <c r="L483" s="369"/>
      <c r="M483" s="314"/>
      <c r="N483" s="314"/>
      <c r="O483" s="314"/>
    </row>
    <row r="484" s="339" customFormat="true" ht="21" hidden="false" customHeight="true" outlineLevel="0" collapsed="false">
      <c r="A484" s="317"/>
      <c r="B484" s="377" t="s">
        <v>267</v>
      </c>
      <c r="C484" s="321"/>
      <c r="D484" s="317"/>
      <c r="E484" s="321"/>
      <c r="F484" s="321"/>
      <c r="G484" s="321"/>
      <c r="H484" s="321"/>
      <c r="I484" s="378" t="n">
        <f aca="false">SUM(I467:I483)</f>
        <v>53496</v>
      </c>
      <c r="J484" s="379"/>
      <c r="K484" s="369"/>
      <c r="L484" s="338"/>
      <c r="M484" s="338"/>
      <c r="N484" s="338"/>
    </row>
    <row r="485" s="339" customFormat="true" ht="21" hidden="false" customHeight="true" outlineLevel="0" collapsed="false">
      <c r="A485" s="300"/>
      <c r="B485" s="301"/>
      <c r="C485" s="302"/>
      <c r="D485" s="300"/>
      <c r="E485" s="302"/>
      <c r="F485" s="302"/>
      <c r="G485" s="302"/>
      <c r="H485" s="302"/>
      <c r="I485" s="343"/>
      <c r="J485" s="304"/>
      <c r="K485" s="313"/>
      <c r="L485" s="403"/>
      <c r="M485" s="403"/>
    </row>
    <row r="486" s="339" customFormat="true" ht="21" hidden="false" customHeight="true" outlineLevel="0" collapsed="false">
      <c r="A486" s="317" t="s">
        <v>268</v>
      </c>
      <c r="B486" s="377" t="s">
        <v>187</v>
      </c>
      <c r="C486" s="321"/>
      <c r="D486" s="317"/>
      <c r="E486" s="321"/>
      <c r="F486" s="321"/>
      <c r="G486" s="321"/>
      <c r="H486" s="321"/>
      <c r="I486" s="378"/>
      <c r="J486" s="379"/>
      <c r="K486" s="313"/>
      <c r="L486" s="403"/>
      <c r="M486" s="403"/>
    </row>
    <row r="487" s="315" customFormat="true" ht="21" hidden="false" customHeight="true" outlineLevel="0" collapsed="false">
      <c r="A487" s="354"/>
      <c r="B487" s="358" t="s">
        <v>269</v>
      </c>
      <c r="C487" s="359" t="n">
        <v>6</v>
      </c>
      <c r="D487" s="355" t="s">
        <v>109</v>
      </c>
      <c r="E487" s="359" t="n">
        <v>530</v>
      </c>
      <c r="F487" s="359" t="n">
        <f aca="false">+C487*E487</f>
        <v>3180</v>
      </c>
      <c r="G487" s="359" t="n">
        <v>115</v>
      </c>
      <c r="H487" s="359" t="n">
        <f aca="false">+C487*G487</f>
        <v>690</v>
      </c>
      <c r="I487" s="404" t="n">
        <f aca="false">+F487+H487</f>
        <v>3870</v>
      </c>
      <c r="J487" s="304"/>
      <c r="K487" s="369"/>
      <c r="L487" s="369"/>
      <c r="M487" s="314"/>
      <c r="N487" s="314"/>
      <c r="O487" s="314"/>
    </row>
    <row r="488" s="315" customFormat="true" ht="21" hidden="false" customHeight="true" outlineLevel="0" collapsed="false">
      <c r="A488" s="380"/>
      <c r="B488" s="318" t="s">
        <v>188</v>
      </c>
      <c r="C488" s="319" t="n">
        <v>4</v>
      </c>
      <c r="D488" s="320" t="s">
        <v>109</v>
      </c>
      <c r="E488" s="319" t="n">
        <v>550</v>
      </c>
      <c r="F488" s="319" t="n">
        <f aca="false">+C488*E488</f>
        <v>2200</v>
      </c>
      <c r="G488" s="319" t="n">
        <v>115</v>
      </c>
      <c r="H488" s="319" t="n">
        <f aca="false">+C488*G488</f>
        <v>460</v>
      </c>
      <c r="I488" s="368" t="n">
        <f aca="false">+F488+H488</f>
        <v>2660</v>
      </c>
      <c r="J488" s="364"/>
      <c r="K488" s="305"/>
      <c r="L488" s="314"/>
      <c r="M488" s="314"/>
      <c r="N488" s="314"/>
    </row>
    <row r="489" s="315" customFormat="true" ht="21" hidden="false" customHeight="true" outlineLevel="0" collapsed="false">
      <c r="A489" s="317"/>
      <c r="B489" s="318" t="s">
        <v>189</v>
      </c>
      <c r="C489" s="321" t="n">
        <v>14</v>
      </c>
      <c r="D489" s="320" t="s">
        <v>109</v>
      </c>
      <c r="E489" s="321" t="n">
        <v>680</v>
      </c>
      <c r="F489" s="321" t="n">
        <f aca="false">+C489*E489</f>
        <v>9520</v>
      </c>
      <c r="G489" s="321" t="n">
        <v>115</v>
      </c>
      <c r="H489" s="321" t="n">
        <f aca="false">+C489*G489</f>
        <v>1610</v>
      </c>
      <c r="I489" s="378" t="n">
        <f aca="false">+F489+H489</f>
        <v>11130</v>
      </c>
      <c r="J489" s="379"/>
      <c r="K489" s="369"/>
      <c r="L489" s="314"/>
      <c r="M489" s="314"/>
      <c r="N489" s="314"/>
    </row>
    <row r="490" s="339" customFormat="true" ht="21" hidden="false" customHeight="true" outlineLevel="0" collapsed="false">
      <c r="A490" s="317"/>
      <c r="B490" s="318" t="s">
        <v>270</v>
      </c>
      <c r="C490" s="321" t="n">
        <v>12</v>
      </c>
      <c r="D490" s="320" t="s">
        <v>109</v>
      </c>
      <c r="E490" s="321" t="n">
        <v>880</v>
      </c>
      <c r="F490" s="321" t="n">
        <f aca="false">+C490*E490</f>
        <v>10560</v>
      </c>
      <c r="G490" s="321" t="n">
        <v>115</v>
      </c>
      <c r="H490" s="321" t="n">
        <f aca="false">+C490*G490</f>
        <v>1380</v>
      </c>
      <c r="I490" s="378" t="n">
        <f aca="false">+F490+H490</f>
        <v>11940</v>
      </c>
      <c r="J490" s="379"/>
      <c r="K490" s="361"/>
      <c r="L490" s="369"/>
      <c r="M490" s="338"/>
      <c r="N490" s="338"/>
      <c r="O490" s="338"/>
    </row>
    <row r="491" s="244" customFormat="true" ht="21" hidden="false" customHeight="true" outlineLevel="0" collapsed="false">
      <c r="A491" s="380"/>
      <c r="B491" s="318" t="s">
        <v>190</v>
      </c>
      <c r="C491" s="319" t="n">
        <v>6</v>
      </c>
      <c r="D491" s="320" t="s">
        <v>109</v>
      </c>
      <c r="E491" s="319" t="n">
        <v>980</v>
      </c>
      <c r="F491" s="319" t="n">
        <f aca="false">+C491*E491</f>
        <v>5880</v>
      </c>
      <c r="G491" s="319" t="n">
        <v>115</v>
      </c>
      <c r="H491" s="319" t="n">
        <f aca="false">+C491*G491</f>
        <v>690</v>
      </c>
      <c r="I491" s="368" t="n">
        <f aca="false">+F491+H491</f>
        <v>6570</v>
      </c>
      <c r="J491" s="364"/>
      <c r="K491" s="369"/>
      <c r="L491" s="306"/>
      <c r="M491" s="306"/>
      <c r="N491" s="307"/>
    </row>
    <row r="492" s="339" customFormat="true" ht="21" hidden="false" customHeight="true" outlineLevel="0" collapsed="false">
      <c r="A492" s="380"/>
      <c r="B492" s="318" t="s">
        <v>271</v>
      </c>
      <c r="C492" s="319" t="n">
        <v>4</v>
      </c>
      <c r="D492" s="320" t="s">
        <v>109</v>
      </c>
      <c r="E492" s="319" t="n">
        <v>2500</v>
      </c>
      <c r="F492" s="319" t="n">
        <f aca="false">+C492*E492</f>
        <v>10000</v>
      </c>
      <c r="G492" s="319" t="n">
        <v>115</v>
      </c>
      <c r="H492" s="319" t="n">
        <f aca="false">+C492*G492</f>
        <v>460</v>
      </c>
      <c r="I492" s="368" t="n">
        <f aca="false">+F492+H492</f>
        <v>10460</v>
      </c>
      <c r="J492" s="364"/>
      <c r="K492" s="369"/>
      <c r="L492" s="369"/>
      <c r="M492" s="338"/>
      <c r="N492" s="338"/>
      <c r="O492" s="338"/>
    </row>
    <row r="493" s="372" customFormat="true" ht="21" hidden="false" customHeight="true" outlineLevel="0" collapsed="false">
      <c r="A493" s="380"/>
      <c r="B493" s="318" t="s">
        <v>272</v>
      </c>
      <c r="C493" s="319" t="n">
        <v>3</v>
      </c>
      <c r="D493" s="320" t="s">
        <v>109</v>
      </c>
      <c r="E493" s="319" t="n">
        <v>2050</v>
      </c>
      <c r="F493" s="319" t="n">
        <f aca="false">+C493*E493</f>
        <v>6150</v>
      </c>
      <c r="G493" s="319" t="n">
        <v>200</v>
      </c>
      <c r="H493" s="319" t="n">
        <f aca="false">+C493*G493</f>
        <v>600</v>
      </c>
      <c r="I493" s="368" t="n">
        <f aca="false">+F493+H493</f>
        <v>6750</v>
      </c>
      <c r="J493" s="364"/>
      <c r="K493" s="369"/>
      <c r="L493" s="361"/>
      <c r="M493" s="371"/>
      <c r="N493" s="371"/>
      <c r="O493" s="371"/>
    </row>
    <row r="494" s="339" customFormat="true" ht="21" hidden="false" customHeight="true" outlineLevel="0" collapsed="false">
      <c r="A494" s="317"/>
      <c r="B494" s="318" t="s">
        <v>273</v>
      </c>
      <c r="C494" s="319" t="n">
        <v>2</v>
      </c>
      <c r="D494" s="320" t="s">
        <v>109</v>
      </c>
      <c r="E494" s="319" t="n">
        <v>1080</v>
      </c>
      <c r="F494" s="319" t="n">
        <f aca="false">+C494*E494</f>
        <v>2160</v>
      </c>
      <c r="G494" s="319" t="n">
        <v>400</v>
      </c>
      <c r="H494" s="319" t="n">
        <f aca="false">+C494*G494</f>
        <v>800</v>
      </c>
      <c r="I494" s="368" t="n">
        <f aca="false">+F494+H494</f>
        <v>2960</v>
      </c>
      <c r="J494" s="312"/>
      <c r="K494" s="369"/>
      <c r="L494" s="338"/>
      <c r="M494" s="338"/>
      <c r="N494" s="338"/>
    </row>
    <row r="495" s="339" customFormat="true" ht="21" hidden="false" customHeight="true" outlineLevel="0" collapsed="false">
      <c r="A495" s="317"/>
      <c r="B495" s="377" t="s">
        <v>274</v>
      </c>
      <c r="C495" s="321"/>
      <c r="D495" s="317"/>
      <c r="E495" s="321"/>
      <c r="F495" s="321"/>
      <c r="G495" s="321"/>
      <c r="H495" s="321"/>
      <c r="I495" s="378" t="n">
        <f aca="false">SUM(I487:I494)</f>
        <v>56340</v>
      </c>
      <c r="J495" s="379"/>
      <c r="K495" s="369"/>
      <c r="L495" s="369"/>
      <c r="M495" s="338"/>
      <c r="N495" s="338"/>
      <c r="O495" s="338"/>
    </row>
    <row r="496" s="339" customFormat="true" ht="21" hidden="false" customHeight="true" outlineLevel="0" collapsed="false">
      <c r="A496" s="300"/>
      <c r="B496" s="301"/>
      <c r="C496" s="302"/>
      <c r="D496" s="300"/>
      <c r="E496" s="302"/>
      <c r="F496" s="302"/>
      <c r="G496" s="302"/>
      <c r="H496" s="302"/>
      <c r="I496" s="343"/>
      <c r="J496" s="304"/>
      <c r="K496" s="369"/>
      <c r="L496" s="369"/>
      <c r="M496" s="338"/>
      <c r="N496" s="338"/>
      <c r="O496" s="338"/>
    </row>
    <row r="497" s="339" customFormat="true" ht="21" hidden="false" customHeight="true" outlineLevel="0" collapsed="false">
      <c r="A497" s="317" t="s">
        <v>275</v>
      </c>
      <c r="B497" s="377" t="s">
        <v>192</v>
      </c>
      <c r="C497" s="321"/>
      <c r="D497" s="317"/>
      <c r="E497" s="321"/>
      <c r="F497" s="321"/>
      <c r="G497" s="321"/>
      <c r="H497" s="321"/>
      <c r="I497" s="378"/>
      <c r="J497" s="379"/>
      <c r="K497" s="313"/>
      <c r="L497" s="338"/>
      <c r="M497" s="338"/>
      <c r="N497" s="338"/>
    </row>
    <row r="498" s="339" customFormat="true" ht="21" hidden="false" customHeight="true" outlineLevel="0" collapsed="false">
      <c r="A498" s="317"/>
      <c r="B498" s="318" t="s">
        <v>193</v>
      </c>
      <c r="C498" s="321" t="n">
        <v>24</v>
      </c>
      <c r="D498" s="320" t="s">
        <v>109</v>
      </c>
      <c r="E498" s="321" t="n">
        <v>49</v>
      </c>
      <c r="F498" s="321" t="n">
        <f aca="false">+C498*E498</f>
        <v>1176</v>
      </c>
      <c r="G498" s="321" t="n">
        <v>80</v>
      </c>
      <c r="H498" s="321" t="n">
        <f aca="false">+C498*G498</f>
        <v>1920</v>
      </c>
      <c r="I498" s="378" t="n">
        <f aca="false">+F498+H498</f>
        <v>3096</v>
      </c>
      <c r="J498" s="379"/>
      <c r="K498" s="369"/>
      <c r="L498" s="338"/>
      <c r="M498" s="338"/>
      <c r="N498" s="338"/>
    </row>
    <row r="499" s="339" customFormat="true" ht="21" hidden="false" customHeight="true" outlineLevel="0" collapsed="false">
      <c r="A499" s="317"/>
      <c r="B499" s="318" t="s">
        <v>195</v>
      </c>
      <c r="C499" s="321" t="n">
        <v>6</v>
      </c>
      <c r="D499" s="320" t="s">
        <v>109</v>
      </c>
      <c r="E499" s="321" t="n">
        <v>121</v>
      </c>
      <c r="F499" s="321" t="n">
        <f aca="false">+C499*E499</f>
        <v>726</v>
      </c>
      <c r="G499" s="321" t="n">
        <v>85</v>
      </c>
      <c r="H499" s="321" t="n">
        <f aca="false">+C499*G499</f>
        <v>510</v>
      </c>
      <c r="I499" s="378" t="n">
        <f aca="false">+F499+H499</f>
        <v>1236</v>
      </c>
      <c r="J499" s="379"/>
      <c r="K499" s="305"/>
      <c r="L499" s="338"/>
      <c r="M499" s="338"/>
      <c r="N499" s="338"/>
    </row>
    <row r="500" s="315" customFormat="true" ht="21" hidden="false" customHeight="true" outlineLevel="0" collapsed="false">
      <c r="A500" s="405"/>
      <c r="B500" s="406" t="s">
        <v>276</v>
      </c>
      <c r="C500" s="319" t="n">
        <v>2</v>
      </c>
      <c r="D500" s="320" t="s">
        <v>109</v>
      </c>
      <c r="E500" s="319" t="n">
        <v>180</v>
      </c>
      <c r="F500" s="319" t="n">
        <f aca="false">+C500*E500</f>
        <v>360</v>
      </c>
      <c r="G500" s="319" t="n">
        <v>115</v>
      </c>
      <c r="H500" s="319" t="n">
        <f aca="false">+C500*G500</f>
        <v>230</v>
      </c>
      <c r="I500" s="368" t="n">
        <f aca="false">+F500+H500</f>
        <v>590</v>
      </c>
      <c r="J500" s="407"/>
      <c r="K500" s="369"/>
      <c r="L500" s="314"/>
      <c r="M500" s="314"/>
      <c r="N500" s="314"/>
    </row>
    <row r="501" s="339" customFormat="true" ht="21" hidden="false" customHeight="true" outlineLevel="0" collapsed="false">
      <c r="A501" s="317"/>
      <c r="B501" s="318" t="s">
        <v>277</v>
      </c>
      <c r="C501" s="321" t="n">
        <v>3</v>
      </c>
      <c r="D501" s="320" t="s">
        <v>109</v>
      </c>
      <c r="E501" s="321" t="n">
        <v>98</v>
      </c>
      <c r="F501" s="321" t="n">
        <f aca="false">+C501*E501</f>
        <v>294</v>
      </c>
      <c r="G501" s="321" t="n">
        <v>90</v>
      </c>
      <c r="H501" s="321" t="n">
        <f aca="false">+C501*G501</f>
        <v>270</v>
      </c>
      <c r="I501" s="378" t="n">
        <f aca="false">+F501+H501</f>
        <v>564</v>
      </c>
      <c r="J501" s="379"/>
      <c r="K501" s="369"/>
      <c r="L501" s="369"/>
      <c r="M501" s="338"/>
      <c r="N501" s="338"/>
      <c r="O501" s="338"/>
    </row>
    <row r="502" s="244" customFormat="true" ht="21" hidden="false" customHeight="true" outlineLevel="0" collapsed="false">
      <c r="A502" s="317"/>
      <c r="B502" s="318" t="s">
        <v>196</v>
      </c>
      <c r="C502" s="321" t="n">
        <v>36</v>
      </c>
      <c r="D502" s="320" t="s">
        <v>109</v>
      </c>
      <c r="E502" s="321" t="n">
        <v>148</v>
      </c>
      <c r="F502" s="321" t="n">
        <f aca="false">+C502*E502</f>
        <v>5328</v>
      </c>
      <c r="G502" s="321" t="n">
        <v>90</v>
      </c>
      <c r="H502" s="321" t="n">
        <f aca="false">+C502*G502</f>
        <v>3240</v>
      </c>
      <c r="I502" s="378" t="n">
        <f aca="false">+F502+H502</f>
        <v>8568</v>
      </c>
      <c r="J502" s="379"/>
      <c r="K502" s="369"/>
      <c r="L502" s="306"/>
      <c r="M502" s="306"/>
      <c r="N502" s="307"/>
    </row>
    <row r="503" s="339" customFormat="true" ht="21" hidden="false" customHeight="true" outlineLevel="0" collapsed="false">
      <c r="A503" s="317"/>
      <c r="B503" s="377" t="s">
        <v>197</v>
      </c>
      <c r="C503" s="321"/>
      <c r="D503" s="317"/>
      <c r="E503" s="321"/>
      <c r="F503" s="321"/>
      <c r="G503" s="321"/>
      <c r="H503" s="321"/>
      <c r="I503" s="378" t="n">
        <f aca="false">SUM(I498:I502)</f>
        <v>14054</v>
      </c>
      <c r="J503" s="379"/>
      <c r="K503" s="408"/>
      <c r="L503" s="369"/>
      <c r="M503" s="338"/>
      <c r="N503" s="338"/>
      <c r="O503" s="338"/>
    </row>
    <row r="504" s="339" customFormat="true" ht="21" hidden="false" customHeight="true" outlineLevel="0" collapsed="false">
      <c r="A504" s="300"/>
      <c r="B504" s="301"/>
      <c r="C504" s="302"/>
      <c r="D504" s="300"/>
      <c r="E504" s="302"/>
      <c r="F504" s="302"/>
      <c r="G504" s="302"/>
      <c r="H504" s="302"/>
      <c r="I504" s="343"/>
      <c r="J504" s="304"/>
      <c r="K504" s="369"/>
      <c r="L504" s="369"/>
      <c r="M504" s="338"/>
      <c r="N504" s="338"/>
      <c r="O504" s="338"/>
    </row>
    <row r="505" s="339" customFormat="true" ht="21" hidden="false" customHeight="true" outlineLevel="0" collapsed="false">
      <c r="A505" s="317" t="s">
        <v>278</v>
      </c>
      <c r="B505" s="377" t="s">
        <v>198</v>
      </c>
      <c r="C505" s="321"/>
      <c r="D505" s="317"/>
      <c r="E505" s="321"/>
      <c r="F505" s="321"/>
      <c r="G505" s="321"/>
      <c r="H505" s="321"/>
      <c r="I505" s="378"/>
      <c r="J505" s="379"/>
      <c r="K505" s="369"/>
      <c r="L505" s="369"/>
      <c r="M505" s="338"/>
      <c r="N505" s="338"/>
      <c r="O505" s="338"/>
    </row>
    <row r="506" s="408" customFormat="true" ht="21" hidden="false" customHeight="true" outlineLevel="0" collapsed="false">
      <c r="A506" s="354"/>
      <c r="B506" s="358" t="s">
        <v>279</v>
      </c>
      <c r="C506" s="359"/>
      <c r="D506" s="354"/>
      <c r="E506" s="359"/>
      <c r="F506" s="359"/>
      <c r="G506" s="359"/>
      <c r="H506" s="359"/>
      <c r="I506" s="404"/>
      <c r="J506" s="304"/>
      <c r="K506" s="369"/>
    </row>
    <row r="507" s="339" customFormat="true" ht="21" hidden="false" customHeight="true" outlineLevel="0" collapsed="false">
      <c r="A507" s="317"/>
      <c r="B507" s="318" t="s">
        <v>280</v>
      </c>
      <c r="C507" s="319" t="n">
        <v>240</v>
      </c>
      <c r="D507" s="320" t="s">
        <v>123</v>
      </c>
      <c r="E507" s="319" t="n">
        <v>20.23</v>
      </c>
      <c r="F507" s="319" t="n">
        <f aca="false">+C507*E507</f>
        <v>4855.2</v>
      </c>
      <c r="G507" s="319" t="n">
        <v>12</v>
      </c>
      <c r="H507" s="319" t="n">
        <f aca="false">+C507*G507</f>
        <v>2880</v>
      </c>
      <c r="I507" s="337" t="n">
        <f aca="false">+F507+H507</f>
        <v>7735.2</v>
      </c>
      <c r="J507" s="407"/>
      <c r="K507" s="305"/>
      <c r="L507" s="369"/>
      <c r="M507" s="338"/>
      <c r="N507" s="338"/>
      <c r="O507" s="338"/>
    </row>
    <row r="508" s="339" customFormat="true" ht="21" hidden="false" customHeight="true" outlineLevel="0" collapsed="false">
      <c r="A508" s="317"/>
      <c r="B508" s="318" t="s">
        <v>281</v>
      </c>
      <c r="C508" s="319" t="n">
        <v>120</v>
      </c>
      <c r="D508" s="320" t="s">
        <v>123</v>
      </c>
      <c r="E508" s="319" t="n">
        <v>12.29</v>
      </c>
      <c r="F508" s="319" t="n">
        <f aca="false">+C508*E508</f>
        <v>1474.8</v>
      </c>
      <c r="G508" s="319" t="n">
        <v>10</v>
      </c>
      <c r="H508" s="319" t="n">
        <f aca="false">+C508*G508</f>
        <v>1200</v>
      </c>
      <c r="I508" s="337" t="n">
        <f aca="false">+F508+H508</f>
        <v>2674.8</v>
      </c>
      <c r="J508" s="407"/>
      <c r="K508" s="369"/>
      <c r="L508" s="369"/>
      <c r="M508" s="338"/>
      <c r="N508" s="338"/>
      <c r="O508" s="338"/>
    </row>
    <row r="509" s="339" customFormat="true" ht="21" hidden="false" customHeight="true" outlineLevel="0" collapsed="false">
      <c r="A509" s="317"/>
      <c r="B509" s="318" t="s">
        <v>282</v>
      </c>
      <c r="C509" s="319" t="n">
        <v>120</v>
      </c>
      <c r="D509" s="320" t="s">
        <v>123</v>
      </c>
      <c r="E509" s="319" t="n">
        <v>14.48</v>
      </c>
      <c r="F509" s="319" t="n">
        <f aca="false">+C509*E509</f>
        <v>1737.6</v>
      </c>
      <c r="G509" s="319" t="n">
        <v>23</v>
      </c>
      <c r="H509" s="319" t="n">
        <f aca="false">+C509*G509</f>
        <v>2760</v>
      </c>
      <c r="I509" s="337" t="n">
        <f aca="false">+F509+H509</f>
        <v>4497.6</v>
      </c>
      <c r="J509" s="407"/>
      <c r="K509" s="361"/>
      <c r="L509" s="369"/>
      <c r="M509" s="338"/>
      <c r="N509" s="338"/>
      <c r="O509" s="338"/>
    </row>
    <row r="510" s="244" customFormat="true" ht="21" hidden="false" customHeight="true" outlineLevel="0" collapsed="false">
      <c r="A510" s="317"/>
      <c r="B510" s="318" t="s">
        <v>283</v>
      </c>
      <c r="C510" s="321" t="n">
        <v>1</v>
      </c>
      <c r="D510" s="320" t="s">
        <v>84</v>
      </c>
      <c r="E510" s="321" t="n">
        <v>1000</v>
      </c>
      <c r="F510" s="321" t="n">
        <f aca="false">+C510*E510</f>
        <v>1000</v>
      </c>
      <c r="G510" s="321" t="n">
        <v>0</v>
      </c>
      <c r="H510" s="321" t="n">
        <f aca="false">+C510*G510</f>
        <v>0</v>
      </c>
      <c r="I510" s="378" t="n">
        <f aca="false">+F510+H510</f>
        <v>1000</v>
      </c>
      <c r="J510" s="379"/>
      <c r="K510" s="313"/>
      <c r="L510" s="306"/>
      <c r="M510" s="306"/>
      <c r="N510" s="307"/>
    </row>
    <row r="511" s="339" customFormat="true" ht="21" hidden="false" customHeight="true" outlineLevel="0" collapsed="false">
      <c r="A511" s="317"/>
      <c r="B511" s="318" t="s">
        <v>199</v>
      </c>
      <c r="C511" s="321" t="n">
        <v>42</v>
      </c>
      <c r="D511" s="320" t="s">
        <v>109</v>
      </c>
      <c r="E511" s="321" t="n">
        <v>300</v>
      </c>
      <c r="F511" s="321" t="n">
        <f aca="false">+C511*E511</f>
        <v>12600</v>
      </c>
      <c r="G511" s="321" t="n">
        <v>150</v>
      </c>
      <c r="H511" s="321" t="n">
        <f aca="false">+C511*G511</f>
        <v>6300</v>
      </c>
      <c r="I511" s="378" t="n">
        <f aca="false">+F511+H511</f>
        <v>18900</v>
      </c>
      <c r="J511" s="379"/>
      <c r="K511" s="313"/>
      <c r="L511" s="369"/>
      <c r="M511" s="338"/>
      <c r="N511" s="338"/>
      <c r="O511" s="338"/>
    </row>
    <row r="512" s="372" customFormat="true" ht="21" hidden="false" customHeight="true" outlineLevel="0" collapsed="false">
      <c r="A512" s="317"/>
      <c r="B512" s="318" t="s">
        <v>200</v>
      </c>
      <c r="C512" s="321" t="n">
        <v>39</v>
      </c>
      <c r="D512" s="320" t="s">
        <v>109</v>
      </c>
      <c r="E512" s="321" t="n">
        <v>400</v>
      </c>
      <c r="F512" s="321" t="n">
        <f aca="false">+C512*E512</f>
        <v>15600</v>
      </c>
      <c r="G512" s="321" t="n">
        <v>150</v>
      </c>
      <c r="H512" s="321" t="n">
        <f aca="false">+C512*G512</f>
        <v>5850</v>
      </c>
      <c r="I512" s="378" t="n">
        <f aca="false">+F512+H512</f>
        <v>21450</v>
      </c>
      <c r="J512" s="379"/>
      <c r="K512" s="313"/>
      <c r="L512" s="371"/>
      <c r="M512" s="371"/>
      <c r="N512" s="371"/>
    </row>
    <row r="513" s="339" customFormat="true" ht="21" hidden="false" customHeight="true" outlineLevel="0" collapsed="false">
      <c r="A513" s="317"/>
      <c r="B513" s="318" t="s">
        <v>201</v>
      </c>
      <c r="C513" s="321" t="n">
        <v>1</v>
      </c>
      <c r="D513" s="320" t="s">
        <v>84</v>
      </c>
      <c r="E513" s="321" t="n">
        <v>2000</v>
      </c>
      <c r="F513" s="321" t="n">
        <f aca="false">+C513*E513</f>
        <v>2000</v>
      </c>
      <c r="G513" s="321" t="n">
        <v>0</v>
      </c>
      <c r="H513" s="321" t="n">
        <f aca="false">+C513*G513</f>
        <v>0</v>
      </c>
      <c r="I513" s="378" t="n">
        <f aca="false">+F513+H513</f>
        <v>2000</v>
      </c>
      <c r="J513" s="379"/>
      <c r="K513" s="369"/>
      <c r="L513" s="338"/>
      <c r="M513" s="338"/>
      <c r="N513" s="338"/>
    </row>
    <row r="514" s="339" customFormat="true" ht="21" hidden="false" customHeight="true" outlineLevel="0" collapsed="false">
      <c r="A514" s="317"/>
      <c r="B514" s="377" t="s">
        <v>202</v>
      </c>
      <c r="C514" s="321"/>
      <c r="D514" s="317"/>
      <c r="E514" s="321"/>
      <c r="F514" s="321" t="n">
        <f aca="false">+C514*E514</f>
        <v>0</v>
      </c>
      <c r="G514" s="321"/>
      <c r="H514" s="321" t="n">
        <f aca="false">+C514*G514</f>
        <v>0</v>
      </c>
      <c r="I514" s="378" t="n">
        <f aca="false">SUM(I507:I513)</f>
        <v>58257.6</v>
      </c>
      <c r="J514" s="379"/>
      <c r="K514" s="369"/>
      <c r="L514" s="338"/>
      <c r="M514" s="338"/>
      <c r="N514" s="338"/>
    </row>
    <row r="515" s="339" customFormat="true" ht="21" hidden="false" customHeight="true" outlineLevel="0" collapsed="false">
      <c r="A515" s="317"/>
      <c r="B515" s="377" t="s">
        <v>284</v>
      </c>
      <c r="C515" s="321"/>
      <c r="D515" s="317"/>
      <c r="E515" s="321"/>
      <c r="F515" s="321" t="n">
        <f aca="false">+C515*E515</f>
        <v>0</v>
      </c>
      <c r="G515" s="321"/>
      <c r="H515" s="321" t="n">
        <f aca="false">+C515*G515</f>
        <v>0</v>
      </c>
      <c r="I515" s="378" t="n">
        <f aca="false">+I484+I495+I503+I514</f>
        <v>182147.6</v>
      </c>
      <c r="J515" s="379"/>
      <c r="K515" s="369"/>
      <c r="L515" s="338"/>
      <c r="M515" s="338"/>
      <c r="N515" s="338"/>
    </row>
    <row r="516" s="339" customFormat="true" ht="21" hidden="false" customHeight="true" outlineLevel="0" collapsed="false">
      <c r="A516" s="300"/>
      <c r="B516" s="301"/>
      <c r="C516" s="302"/>
      <c r="D516" s="300"/>
      <c r="E516" s="302"/>
      <c r="F516" s="302"/>
      <c r="G516" s="302"/>
      <c r="H516" s="302"/>
      <c r="I516" s="343"/>
      <c r="J516" s="304"/>
      <c r="K516" s="369"/>
      <c r="L516" s="369"/>
      <c r="M516" s="338"/>
      <c r="N516" s="338"/>
      <c r="O516" s="338"/>
    </row>
    <row r="517" s="339" customFormat="true" ht="21" hidden="false" customHeight="true" outlineLevel="0" collapsed="false">
      <c r="A517" s="317" t="n">
        <v>9.2</v>
      </c>
      <c r="B517" s="377" t="s">
        <v>285</v>
      </c>
      <c r="C517" s="321"/>
      <c r="D517" s="317"/>
      <c r="E517" s="321"/>
      <c r="F517" s="321"/>
      <c r="G517" s="321"/>
      <c r="H517" s="321"/>
      <c r="I517" s="378"/>
      <c r="J517" s="379"/>
      <c r="K517" s="369"/>
      <c r="L517" s="369"/>
      <c r="M517" s="338"/>
      <c r="N517" s="338"/>
      <c r="O517" s="338"/>
    </row>
    <row r="518" s="339" customFormat="true" ht="21" hidden="false" customHeight="true" outlineLevel="0" collapsed="false">
      <c r="A518" s="317"/>
      <c r="B518" s="318" t="s">
        <v>286</v>
      </c>
      <c r="C518" s="321" t="n">
        <v>8</v>
      </c>
      <c r="D518" s="320" t="s">
        <v>109</v>
      </c>
      <c r="E518" s="321" t="n">
        <v>193</v>
      </c>
      <c r="F518" s="321" t="n">
        <f aca="false">+C518*E518</f>
        <v>1544</v>
      </c>
      <c r="G518" s="321" t="n">
        <v>90</v>
      </c>
      <c r="H518" s="321" t="n">
        <f aca="false">+C518*G518</f>
        <v>720</v>
      </c>
      <c r="I518" s="378" t="n">
        <f aca="false">+F518+H518</f>
        <v>2264</v>
      </c>
      <c r="J518" s="379"/>
      <c r="K518" s="369"/>
      <c r="L518" s="369"/>
      <c r="M518" s="338"/>
      <c r="N518" s="338"/>
      <c r="O518" s="338"/>
    </row>
    <row r="519" s="339" customFormat="true" ht="21" hidden="false" customHeight="true" outlineLevel="0" collapsed="false">
      <c r="A519" s="317"/>
      <c r="B519" s="318" t="s">
        <v>287</v>
      </c>
      <c r="C519" s="321" t="n">
        <v>8</v>
      </c>
      <c r="D519" s="320" t="s">
        <v>109</v>
      </c>
      <c r="E519" s="321" t="n">
        <v>950</v>
      </c>
      <c r="F519" s="321" t="n">
        <f aca="false">+C519*E519</f>
        <v>7600</v>
      </c>
      <c r="G519" s="321"/>
      <c r="H519" s="321" t="n">
        <f aca="false">+C519*G519</f>
        <v>0</v>
      </c>
      <c r="I519" s="378" t="n">
        <f aca="false">+F519+H519</f>
        <v>7600</v>
      </c>
      <c r="J519" s="379"/>
      <c r="K519" s="305"/>
      <c r="L519" s="369"/>
      <c r="M519" s="338"/>
      <c r="N519" s="338"/>
      <c r="O519" s="338"/>
    </row>
    <row r="520" s="339" customFormat="true" ht="21" hidden="false" customHeight="true" outlineLevel="0" collapsed="false">
      <c r="A520" s="317"/>
      <c r="B520" s="318" t="s">
        <v>288</v>
      </c>
      <c r="C520" s="321" t="n">
        <v>1</v>
      </c>
      <c r="D520" s="320" t="s">
        <v>84</v>
      </c>
      <c r="E520" s="321" t="n">
        <v>1500</v>
      </c>
      <c r="F520" s="321" t="n">
        <f aca="false">+C520*E520</f>
        <v>1500</v>
      </c>
      <c r="G520" s="321" t="n">
        <v>0</v>
      </c>
      <c r="H520" s="321" t="n">
        <f aca="false">+C520*G520</f>
        <v>0</v>
      </c>
      <c r="I520" s="378" t="n">
        <f aca="false">+F520+H520</f>
        <v>1500</v>
      </c>
      <c r="J520" s="379"/>
      <c r="K520" s="369"/>
      <c r="L520" s="369"/>
      <c r="M520" s="338"/>
      <c r="N520" s="338"/>
      <c r="O520" s="338"/>
    </row>
    <row r="521" s="339" customFormat="true" ht="21" hidden="false" customHeight="true" outlineLevel="0" collapsed="false">
      <c r="A521" s="317"/>
      <c r="B521" s="377" t="s">
        <v>289</v>
      </c>
      <c r="C521" s="321"/>
      <c r="D521" s="317"/>
      <c r="E521" s="321"/>
      <c r="F521" s="321"/>
      <c r="G521" s="321"/>
      <c r="H521" s="321"/>
      <c r="I521" s="378" t="n">
        <f aca="false">SUM(I518:I520)</f>
        <v>11364</v>
      </c>
      <c r="J521" s="379"/>
      <c r="K521" s="369"/>
      <c r="L521" s="369"/>
      <c r="M521" s="338"/>
      <c r="N521" s="338"/>
      <c r="O521" s="338"/>
    </row>
    <row r="522" s="244" customFormat="true" ht="21" hidden="false" customHeight="true" outlineLevel="0" collapsed="false">
      <c r="A522" s="300"/>
      <c r="B522" s="301"/>
      <c r="C522" s="302"/>
      <c r="D522" s="300"/>
      <c r="E522" s="302"/>
      <c r="F522" s="302"/>
      <c r="G522" s="302"/>
      <c r="H522" s="302"/>
      <c r="I522" s="343"/>
      <c r="J522" s="304"/>
      <c r="K522" s="369"/>
      <c r="L522" s="306"/>
      <c r="M522" s="306"/>
      <c r="N522" s="307"/>
    </row>
    <row r="523" s="339" customFormat="true" ht="21" hidden="false" customHeight="true" outlineLevel="0" collapsed="false">
      <c r="A523" s="317" t="n">
        <v>9.3</v>
      </c>
      <c r="B523" s="377" t="s">
        <v>290</v>
      </c>
      <c r="C523" s="321"/>
      <c r="D523" s="317"/>
      <c r="E523" s="321"/>
      <c r="F523" s="321"/>
      <c r="G523" s="321"/>
      <c r="H523" s="321"/>
      <c r="I523" s="321"/>
      <c r="J523" s="379"/>
      <c r="K523" s="369"/>
      <c r="L523" s="369"/>
      <c r="M523" s="338"/>
      <c r="N523" s="338"/>
      <c r="O523" s="338"/>
    </row>
    <row r="524" s="339" customFormat="true" ht="21" hidden="false" customHeight="true" outlineLevel="0" collapsed="false">
      <c r="A524" s="317"/>
      <c r="B524" s="318" t="s">
        <v>291</v>
      </c>
      <c r="C524" s="321" t="n">
        <v>1</v>
      </c>
      <c r="D524" s="320" t="s">
        <v>109</v>
      </c>
      <c r="E524" s="319" t="n">
        <v>1760</v>
      </c>
      <c r="F524" s="321" t="n">
        <f aca="false">+C524*E524</f>
        <v>1760</v>
      </c>
      <c r="G524" s="321" t="n">
        <v>90</v>
      </c>
      <c r="H524" s="321" t="n">
        <f aca="false">+C524*G524</f>
        <v>90</v>
      </c>
      <c r="I524" s="378" t="n">
        <f aca="false">+F524+H524</f>
        <v>1850</v>
      </c>
      <c r="J524" s="379"/>
      <c r="K524" s="369"/>
      <c r="L524" s="369"/>
      <c r="M524" s="338"/>
      <c r="N524" s="338"/>
      <c r="O524" s="338"/>
    </row>
    <row r="525" s="339" customFormat="true" ht="21" hidden="false" customHeight="true" outlineLevel="0" collapsed="false">
      <c r="A525" s="317"/>
      <c r="B525" s="318" t="s">
        <v>292</v>
      </c>
      <c r="C525" s="321" t="n">
        <v>1</v>
      </c>
      <c r="D525" s="320" t="s">
        <v>109</v>
      </c>
      <c r="E525" s="319" t="n">
        <v>600</v>
      </c>
      <c r="F525" s="321" t="n">
        <f aca="false">+C525*E525</f>
        <v>600</v>
      </c>
      <c r="G525" s="321" t="n">
        <v>90</v>
      </c>
      <c r="H525" s="321" t="n">
        <f aca="false">+C525*G525</f>
        <v>90</v>
      </c>
      <c r="I525" s="378" t="n">
        <f aca="false">+F525+H525</f>
        <v>690</v>
      </c>
      <c r="J525" s="379"/>
      <c r="K525" s="305"/>
      <c r="L525" s="369"/>
      <c r="M525" s="338"/>
      <c r="N525" s="338"/>
      <c r="O525" s="338"/>
    </row>
    <row r="526" s="339" customFormat="true" ht="21" hidden="false" customHeight="true" outlineLevel="0" collapsed="false">
      <c r="A526" s="317"/>
      <c r="B526" s="318" t="s">
        <v>293</v>
      </c>
      <c r="C526" s="321" t="n">
        <v>13</v>
      </c>
      <c r="D526" s="320" t="s">
        <v>109</v>
      </c>
      <c r="E526" s="319" t="n">
        <v>1188</v>
      </c>
      <c r="F526" s="321" t="n">
        <f aca="false">+C526*E526</f>
        <v>15444</v>
      </c>
      <c r="G526" s="321" t="n">
        <v>100</v>
      </c>
      <c r="H526" s="321" t="n">
        <f aca="false">+C526*G526</f>
        <v>1300</v>
      </c>
      <c r="I526" s="378" t="n">
        <f aca="false">+F526+H526</f>
        <v>16744</v>
      </c>
      <c r="J526" s="379"/>
      <c r="K526" s="369"/>
      <c r="L526" s="369"/>
      <c r="M526" s="338"/>
      <c r="N526" s="338"/>
      <c r="O526" s="338"/>
    </row>
    <row r="527" s="339" customFormat="true" ht="21" hidden="false" customHeight="true" outlineLevel="0" collapsed="false">
      <c r="A527" s="317"/>
      <c r="B527" s="318" t="s">
        <v>294</v>
      </c>
      <c r="C527" s="321" t="n">
        <v>1</v>
      </c>
      <c r="D527" s="320" t="s">
        <v>84</v>
      </c>
      <c r="E527" s="321" t="n">
        <v>4400</v>
      </c>
      <c r="F527" s="321" t="n">
        <f aca="false">+C527*E527</f>
        <v>4400</v>
      </c>
      <c r="G527" s="321" t="n">
        <v>2400</v>
      </c>
      <c r="H527" s="321" t="n">
        <f aca="false">+C527*G527</f>
        <v>2400</v>
      </c>
      <c r="I527" s="378" t="n">
        <f aca="false">+F527+H527</f>
        <v>6800</v>
      </c>
      <c r="J527" s="379"/>
      <c r="K527" s="369"/>
      <c r="L527" s="369"/>
      <c r="M527" s="338"/>
      <c r="N527" s="338"/>
      <c r="O527" s="338"/>
    </row>
    <row r="528" s="244" customFormat="true" ht="21" hidden="false" customHeight="true" outlineLevel="0" collapsed="false">
      <c r="A528" s="317"/>
      <c r="B528" s="377" t="s">
        <v>295</v>
      </c>
      <c r="C528" s="321"/>
      <c r="D528" s="317"/>
      <c r="E528" s="321"/>
      <c r="F528" s="321"/>
      <c r="G528" s="321"/>
      <c r="H528" s="321"/>
      <c r="I528" s="378" t="n">
        <f aca="false">SUM(I524:I527)</f>
        <v>26084</v>
      </c>
      <c r="J528" s="379"/>
      <c r="K528" s="369"/>
      <c r="L528" s="306"/>
      <c r="M528" s="306"/>
      <c r="N528" s="307"/>
    </row>
    <row r="529" s="339" customFormat="true" ht="21" hidden="false" customHeight="true" outlineLevel="0" collapsed="false">
      <c r="A529" s="300"/>
      <c r="B529" s="301"/>
      <c r="C529" s="302"/>
      <c r="D529" s="300"/>
      <c r="E529" s="302"/>
      <c r="F529" s="302"/>
      <c r="G529" s="302"/>
      <c r="H529" s="302"/>
      <c r="I529" s="343"/>
      <c r="J529" s="304"/>
      <c r="K529" s="369"/>
      <c r="L529" s="369"/>
      <c r="M529" s="338"/>
      <c r="N529" s="338"/>
      <c r="O529" s="338"/>
    </row>
    <row r="530" s="339" customFormat="true" ht="21" hidden="false" customHeight="true" outlineLevel="0" collapsed="false">
      <c r="A530" s="317" t="n">
        <v>9.4</v>
      </c>
      <c r="B530" s="377" t="s">
        <v>296</v>
      </c>
      <c r="C530" s="319"/>
      <c r="D530" s="317"/>
      <c r="E530" s="319"/>
      <c r="F530" s="319"/>
      <c r="G530" s="319"/>
      <c r="H530" s="319"/>
      <c r="I530" s="337"/>
      <c r="J530" s="312"/>
      <c r="K530" s="369"/>
      <c r="L530" s="369"/>
      <c r="M530" s="338"/>
      <c r="N530" s="338"/>
      <c r="O530" s="338"/>
    </row>
    <row r="531" s="339" customFormat="true" ht="21" hidden="false" customHeight="true" outlineLevel="0" collapsed="false">
      <c r="A531" s="317"/>
      <c r="B531" s="318" t="s">
        <v>297</v>
      </c>
      <c r="C531" s="321" t="n">
        <v>8</v>
      </c>
      <c r="D531" s="320" t="s">
        <v>298</v>
      </c>
      <c r="E531" s="321" t="n">
        <v>2000</v>
      </c>
      <c r="F531" s="321" t="n">
        <f aca="false">+C531*E531</f>
        <v>16000</v>
      </c>
      <c r="G531" s="321" t="n">
        <v>500</v>
      </c>
      <c r="H531" s="321" t="n">
        <f aca="false">+C531*G531</f>
        <v>4000</v>
      </c>
      <c r="I531" s="378" t="n">
        <f aca="false">+F531+H531</f>
        <v>20000</v>
      </c>
      <c r="J531" s="379"/>
      <c r="K531" s="369"/>
      <c r="L531" s="369"/>
      <c r="M531" s="338"/>
      <c r="N531" s="338"/>
      <c r="O531" s="338"/>
    </row>
    <row r="532" s="339" customFormat="true" ht="21" hidden="false" customHeight="true" outlineLevel="0" collapsed="false">
      <c r="A532" s="317"/>
      <c r="B532" s="318" t="s">
        <v>299</v>
      </c>
      <c r="C532" s="321" t="n">
        <v>6</v>
      </c>
      <c r="D532" s="320" t="s">
        <v>298</v>
      </c>
      <c r="E532" s="321" t="n">
        <v>1500</v>
      </c>
      <c r="F532" s="321" t="n">
        <f aca="false">+C532*E532</f>
        <v>9000</v>
      </c>
      <c r="G532" s="321" t="n">
        <v>500</v>
      </c>
      <c r="H532" s="321" t="n">
        <f aca="false">+C532*G532</f>
        <v>3000</v>
      </c>
      <c r="I532" s="378" t="n">
        <f aca="false">+F532+H532</f>
        <v>12000</v>
      </c>
      <c r="J532" s="379"/>
      <c r="K532" s="305"/>
      <c r="L532" s="369"/>
      <c r="M532" s="338"/>
      <c r="N532" s="338"/>
      <c r="O532" s="338"/>
    </row>
    <row r="533" s="339" customFormat="true" ht="21" hidden="false" customHeight="true" outlineLevel="0" collapsed="false">
      <c r="A533" s="317"/>
      <c r="B533" s="377" t="s">
        <v>300</v>
      </c>
      <c r="C533" s="321"/>
      <c r="D533" s="317"/>
      <c r="E533" s="321"/>
      <c r="F533" s="321"/>
      <c r="G533" s="321"/>
      <c r="H533" s="321"/>
      <c r="I533" s="378" t="n">
        <f aca="false">SUM(I531:I532)</f>
        <v>32000</v>
      </c>
      <c r="J533" s="379"/>
      <c r="K533" s="313"/>
      <c r="L533" s="369"/>
      <c r="M533" s="338"/>
      <c r="N533" s="338"/>
      <c r="O533" s="338"/>
    </row>
    <row r="534" s="339" customFormat="true" ht="21" hidden="false" customHeight="true" outlineLevel="0" collapsed="false">
      <c r="A534" s="300"/>
      <c r="B534" s="301" t="s">
        <v>203</v>
      </c>
      <c r="C534" s="302"/>
      <c r="D534" s="300"/>
      <c r="E534" s="302"/>
      <c r="F534" s="302"/>
      <c r="G534" s="302"/>
      <c r="H534" s="302"/>
      <c r="I534" s="345" t="n">
        <f aca="false">+I533+I528+I521+I515</f>
        <v>251595.6</v>
      </c>
      <c r="J534" s="304"/>
      <c r="K534" s="369"/>
      <c r="L534" s="369"/>
      <c r="M534" s="338"/>
      <c r="N534" s="338"/>
      <c r="O534" s="338"/>
    </row>
    <row r="535" s="244" customFormat="true" ht="21" hidden="false" customHeight="true" outlineLevel="0" collapsed="false">
      <c r="A535" s="300"/>
      <c r="B535" s="301" t="s">
        <v>310</v>
      </c>
      <c r="C535" s="302"/>
      <c r="D535" s="300"/>
      <c r="E535" s="302"/>
      <c r="F535" s="302"/>
      <c r="G535" s="302"/>
      <c r="H535" s="302"/>
      <c r="I535" s="409" t="n">
        <f aca="false">+I534+I462+I439+I434+I412+I393+I386+I378+I365</f>
        <v>1066270.58</v>
      </c>
      <c r="J535" s="304"/>
      <c r="K535" s="369"/>
      <c r="L535" s="306"/>
      <c r="M535" s="306"/>
      <c r="N535" s="307"/>
    </row>
    <row r="536" s="339" customFormat="true" ht="21" hidden="false" customHeight="true" outlineLevel="0" collapsed="false">
      <c r="A536" s="300"/>
      <c r="B536" s="301"/>
      <c r="C536" s="302"/>
      <c r="D536" s="300"/>
      <c r="E536" s="302"/>
      <c r="F536" s="302"/>
      <c r="G536" s="302"/>
      <c r="H536" s="302"/>
      <c r="I536" s="410"/>
      <c r="J536" s="304"/>
      <c r="K536" s="369"/>
      <c r="L536" s="338"/>
      <c r="M536" s="338"/>
      <c r="N536" s="338"/>
    </row>
    <row r="537" s="339" customFormat="true" ht="21" hidden="false" customHeight="true" outlineLevel="0" collapsed="false">
      <c r="A537" s="300"/>
      <c r="B537" s="301" t="s">
        <v>311</v>
      </c>
      <c r="C537" s="302"/>
      <c r="D537" s="300"/>
      <c r="E537" s="302"/>
      <c r="F537" s="302"/>
      <c r="G537" s="302"/>
      <c r="H537" s="302"/>
      <c r="I537" s="302"/>
      <c r="J537" s="304"/>
      <c r="K537" s="305"/>
      <c r="L537" s="369"/>
      <c r="M537" s="338"/>
      <c r="N537" s="338"/>
      <c r="O537" s="338"/>
    </row>
    <row r="538" s="339" customFormat="true" ht="21" hidden="false" customHeight="true" outlineLevel="0" collapsed="false">
      <c r="A538" s="300" t="n">
        <v>1</v>
      </c>
      <c r="B538" s="301" t="s">
        <v>105</v>
      </c>
      <c r="C538" s="302"/>
      <c r="D538" s="300"/>
      <c r="E538" s="302"/>
      <c r="F538" s="302"/>
      <c r="G538" s="302"/>
      <c r="H538" s="302"/>
      <c r="I538" s="343"/>
      <c r="J538" s="304"/>
      <c r="K538" s="305"/>
      <c r="L538" s="369"/>
      <c r="M538" s="338"/>
      <c r="N538" s="338"/>
      <c r="O538" s="338"/>
    </row>
    <row r="539" s="339" customFormat="true" ht="21" hidden="false" customHeight="true" outlineLevel="0" collapsed="false">
      <c r="A539" s="326"/>
      <c r="B539" s="340" t="s">
        <v>312</v>
      </c>
      <c r="C539" s="321" t="n">
        <v>2</v>
      </c>
      <c r="D539" s="333" t="s">
        <v>109</v>
      </c>
      <c r="E539" s="319"/>
      <c r="F539" s="331" t="n">
        <f aca="false">+C539*E539</f>
        <v>0</v>
      </c>
      <c r="G539" s="319" t="n">
        <v>100</v>
      </c>
      <c r="H539" s="330" t="n">
        <f aca="false">+C539*G539</f>
        <v>200</v>
      </c>
      <c r="I539" s="331" t="n">
        <f aca="false">+F539+H539</f>
        <v>200</v>
      </c>
      <c r="J539" s="334"/>
      <c r="K539" s="305"/>
      <c r="L539" s="369"/>
      <c r="M539" s="338"/>
      <c r="N539" s="338"/>
      <c r="O539" s="338"/>
    </row>
    <row r="540" s="244" customFormat="true" ht="21" hidden="false" customHeight="true" outlineLevel="0" collapsed="false">
      <c r="A540" s="326"/>
      <c r="B540" s="346" t="s">
        <v>313</v>
      </c>
      <c r="C540" s="411" t="n">
        <v>1</v>
      </c>
      <c r="D540" s="333" t="s">
        <v>109</v>
      </c>
      <c r="E540" s="319"/>
      <c r="F540" s="331" t="n">
        <f aca="false">+C540*E540</f>
        <v>0</v>
      </c>
      <c r="G540" s="319" t="n">
        <v>500</v>
      </c>
      <c r="H540" s="330" t="n">
        <f aca="false">+C540*G540</f>
        <v>500</v>
      </c>
      <c r="I540" s="331" t="n">
        <f aca="false">+F540+H540</f>
        <v>500</v>
      </c>
      <c r="J540" s="332"/>
      <c r="K540" s="305"/>
      <c r="L540" s="305"/>
      <c r="M540" s="306"/>
      <c r="N540" s="306"/>
      <c r="O540" s="307"/>
    </row>
    <row r="541" s="244" customFormat="true" ht="21" hidden="false" customHeight="true" outlineLevel="0" collapsed="false">
      <c r="A541" s="326"/>
      <c r="B541" s="340" t="s">
        <v>314</v>
      </c>
      <c r="C541" s="321" t="n">
        <v>264</v>
      </c>
      <c r="D541" s="333" t="s">
        <v>107</v>
      </c>
      <c r="E541" s="319"/>
      <c r="F541" s="331" t="n">
        <f aca="false">+C541*E541</f>
        <v>0</v>
      </c>
      <c r="G541" s="319" t="n">
        <v>50</v>
      </c>
      <c r="H541" s="330" t="n">
        <f aca="false">+C541*G541</f>
        <v>13200</v>
      </c>
      <c r="I541" s="331" t="n">
        <f aca="false">+F541+H541</f>
        <v>13200</v>
      </c>
      <c r="J541" s="334"/>
      <c r="K541" s="305"/>
      <c r="L541" s="305"/>
      <c r="M541" s="306"/>
      <c r="N541" s="306"/>
      <c r="O541" s="307"/>
    </row>
    <row r="542" s="244" customFormat="true" ht="21" hidden="false" customHeight="true" outlineLevel="0" collapsed="false">
      <c r="A542" s="326"/>
      <c r="B542" s="340" t="s">
        <v>315</v>
      </c>
      <c r="C542" s="321" t="n">
        <v>1</v>
      </c>
      <c r="D542" s="333" t="s">
        <v>84</v>
      </c>
      <c r="E542" s="319"/>
      <c r="F542" s="331" t="n">
        <f aca="false">+C542*E542</f>
        <v>0</v>
      </c>
      <c r="G542" s="319" t="n">
        <v>1000</v>
      </c>
      <c r="H542" s="330" t="n">
        <f aca="false">+C542*G542</f>
        <v>1000</v>
      </c>
      <c r="I542" s="331" t="n">
        <f aca="false">+F542+H542</f>
        <v>1000</v>
      </c>
      <c r="J542" s="332"/>
      <c r="K542" s="325"/>
      <c r="L542" s="305"/>
      <c r="M542" s="306"/>
      <c r="N542" s="306"/>
      <c r="O542" s="307"/>
    </row>
    <row r="543" s="244" customFormat="true" ht="21" hidden="false" customHeight="true" outlineLevel="0" collapsed="false">
      <c r="A543" s="300"/>
      <c r="B543" s="301" t="s">
        <v>117</v>
      </c>
      <c r="C543" s="302"/>
      <c r="D543" s="300"/>
      <c r="E543" s="302"/>
      <c r="F543" s="302"/>
      <c r="G543" s="302"/>
      <c r="H543" s="302"/>
      <c r="I543" s="345" t="n">
        <f aca="false">SUM(I538:I542)</f>
        <v>14900</v>
      </c>
      <c r="J543" s="395"/>
      <c r="K543" s="325"/>
      <c r="L543" s="306"/>
      <c r="M543" s="306"/>
      <c r="N543" s="307"/>
    </row>
    <row r="544" s="244" customFormat="true" ht="21" hidden="false" customHeight="true" outlineLevel="0" collapsed="false">
      <c r="A544" s="300"/>
      <c r="B544" s="301"/>
      <c r="C544" s="302"/>
      <c r="D544" s="300"/>
      <c r="E544" s="302"/>
      <c r="F544" s="302"/>
      <c r="G544" s="302"/>
      <c r="H544" s="302"/>
      <c r="I544" s="303"/>
      <c r="J544" s="395"/>
      <c r="K544" s="325"/>
      <c r="L544" s="306"/>
      <c r="M544" s="306"/>
      <c r="N544" s="307"/>
    </row>
    <row r="545" s="325" customFormat="true" ht="18" hidden="false" customHeight="true" outlineLevel="0" collapsed="false">
      <c r="A545" s="300" t="n">
        <v>2</v>
      </c>
      <c r="B545" s="309" t="s">
        <v>316</v>
      </c>
      <c r="C545" s="302"/>
      <c r="D545" s="300"/>
      <c r="E545" s="302"/>
      <c r="F545" s="302"/>
      <c r="G545" s="302"/>
      <c r="H545" s="302"/>
      <c r="I545" s="343"/>
      <c r="J545" s="304"/>
    </row>
    <row r="546" s="325" customFormat="true" ht="18" hidden="false" customHeight="true" outlineLevel="0" collapsed="false">
      <c r="A546" s="326"/>
      <c r="B546" s="340" t="s">
        <v>317</v>
      </c>
      <c r="C546" s="321" t="n">
        <v>264</v>
      </c>
      <c r="D546" s="342" t="s">
        <v>115</v>
      </c>
      <c r="E546" s="319" t="n">
        <v>140</v>
      </c>
      <c r="F546" s="331" t="n">
        <f aca="false">+C546*E546</f>
        <v>36960</v>
      </c>
      <c r="G546" s="319" t="n">
        <v>80</v>
      </c>
      <c r="H546" s="330" t="n">
        <f aca="false">+C546*G546</f>
        <v>21120</v>
      </c>
      <c r="I546" s="331" t="n">
        <f aca="false">+F546+H546</f>
        <v>58080</v>
      </c>
      <c r="J546" s="334"/>
      <c r="K546" s="305"/>
    </row>
    <row r="547" s="325" customFormat="true" ht="18" hidden="false" customHeight="true" outlineLevel="0" collapsed="false">
      <c r="A547" s="326"/>
      <c r="B547" s="340" t="s">
        <v>318</v>
      </c>
      <c r="C547" s="321" t="n">
        <v>264</v>
      </c>
      <c r="D547" s="342" t="s">
        <v>115</v>
      </c>
      <c r="E547" s="319" t="n">
        <v>450</v>
      </c>
      <c r="F547" s="331" t="n">
        <f aca="false">+C547*E547</f>
        <v>118800</v>
      </c>
      <c r="G547" s="319" t="n">
        <v>40</v>
      </c>
      <c r="H547" s="330" t="n">
        <f aca="false">+C547*G547</f>
        <v>10560</v>
      </c>
      <c r="I547" s="331" t="n">
        <f aca="false">+F547+H547</f>
        <v>129360</v>
      </c>
      <c r="J547" s="412"/>
      <c r="K547" s="305"/>
    </row>
    <row r="548" s="325" customFormat="true" ht="18" hidden="false" customHeight="true" outlineLevel="0" collapsed="false">
      <c r="A548" s="341"/>
      <c r="B548" s="340" t="s">
        <v>319</v>
      </c>
      <c r="C548" s="321" t="n">
        <v>12</v>
      </c>
      <c r="D548" s="342" t="s">
        <v>115</v>
      </c>
      <c r="E548" s="319" t="n">
        <v>30</v>
      </c>
      <c r="F548" s="331" t="n">
        <f aca="false">+C548*E548</f>
        <v>360</v>
      </c>
      <c r="G548" s="319" t="n">
        <v>180</v>
      </c>
      <c r="H548" s="330" t="n">
        <f aca="false">+C548*G548</f>
        <v>2160</v>
      </c>
      <c r="I548" s="331" t="n">
        <f aca="false">+F548+H548</f>
        <v>2520</v>
      </c>
      <c r="J548" s="332"/>
      <c r="K548" s="305"/>
    </row>
    <row r="549" s="244" customFormat="true" ht="21" hidden="false" customHeight="true" outlineLevel="0" collapsed="false">
      <c r="A549" s="326"/>
      <c r="B549" s="340" t="s">
        <v>320</v>
      </c>
      <c r="C549" s="321" t="n">
        <v>50</v>
      </c>
      <c r="D549" s="342" t="s">
        <v>115</v>
      </c>
      <c r="E549" s="319"/>
      <c r="F549" s="331" t="n">
        <f aca="false">+C549*E549</f>
        <v>0</v>
      </c>
      <c r="G549" s="319" t="n">
        <v>10</v>
      </c>
      <c r="H549" s="330" t="n">
        <f aca="false">+C549*G549</f>
        <v>500</v>
      </c>
      <c r="I549" s="331" t="n">
        <f aca="false">+F549+H549</f>
        <v>500</v>
      </c>
      <c r="J549" s="334"/>
      <c r="K549" s="325"/>
      <c r="L549" s="306"/>
      <c r="M549" s="306"/>
      <c r="N549" s="307"/>
    </row>
    <row r="550" s="244" customFormat="true" ht="21" hidden="false" customHeight="true" outlineLevel="0" collapsed="false">
      <c r="A550" s="300"/>
      <c r="B550" s="301" t="s">
        <v>321</v>
      </c>
      <c r="C550" s="302"/>
      <c r="D550" s="300"/>
      <c r="E550" s="302"/>
      <c r="F550" s="302"/>
      <c r="G550" s="302"/>
      <c r="H550" s="302"/>
      <c r="I550" s="345" t="n">
        <f aca="false">SUM(I546:I549)</f>
        <v>190460</v>
      </c>
      <c r="J550" s="304"/>
      <c r="K550" s="325"/>
      <c r="L550" s="306"/>
      <c r="M550" s="306"/>
      <c r="N550" s="307"/>
    </row>
    <row r="551" s="244" customFormat="true" ht="21" hidden="false" customHeight="true" outlineLevel="0" collapsed="false">
      <c r="A551" s="300"/>
      <c r="B551" s="301"/>
      <c r="C551" s="302"/>
      <c r="D551" s="300"/>
      <c r="E551" s="302"/>
      <c r="F551" s="302"/>
      <c r="G551" s="302"/>
      <c r="H551" s="302"/>
      <c r="I551" s="303"/>
      <c r="J551" s="304"/>
      <c r="K551" s="325"/>
      <c r="L551" s="306"/>
      <c r="M551" s="306"/>
      <c r="N551" s="307"/>
    </row>
    <row r="552" s="325" customFormat="true" ht="18" hidden="false" customHeight="true" outlineLevel="0" collapsed="false">
      <c r="A552" s="300" t="n">
        <v>3</v>
      </c>
      <c r="B552" s="301" t="s">
        <v>132</v>
      </c>
      <c r="C552" s="302"/>
      <c r="D552" s="300"/>
      <c r="E552" s="302"/>
      <c r="F552" s="302"/>
      <c r="G552" s="302"/>
      <c r="H552" s="302"/>
      <c r="I552" s="343"/>
      <c r="J552" s="304"/>
    </row>
    <row r="553" s="325" customFormat="true" ht="18" hidden="false" customHeight="true" outlineLevel="0" collapsed="false">
      <c r="A553" s="326"/>
      <c r="B553" s="348" t="s">
        <v>322</v>
      </c>
      <c r="C553" s="349" t="n">
        <v>2</v>
      </c>
      <c r="D553" s="333" t="s">
        <v>109</v>
      </c>
      <c r="E553" s="319" t="n">
        <v>14950</v>
      </c>
      <c r="F553" s="331" t="n">
        <f aca="false">+C553*E553</f>
        <v>29900</v>
      </c>
      <c r="G553" s="350" t="n">
        <v>800</v>
      </c>
      <c r="H553" s="330" t="n">
        <f aca="false">+C553*G553</f>
        <v>1600</v>
      </c>
      <c r="I553" s="331" t="n">
        <f aca="false">+F553+H553</f>
        <v>31500</v>
      </c>
      <c r="J553" s="332"/>
      <c r="K553" s="305"/>
    </row>
    <row r="554" s="325" customFormat="true" ht="18" hidden="false" customHeight="true" outlineLevel="0" collapsed="false">
      <c r="A554" s="300"/>
      <c r="B554" s="301" t="s">
        <v>136</v>
      </c>
      <c r="C554" s="302"/>
      <c r="D554" s="300"/>
      <c r="E554" s="302"/>
      <c r="F554" s="351"/>
      <c r="G554" s="302"/>
      <c r="H554" s="351"/>
      <c r="I554" s="345" t="n">
        <f aca="false">SUM(I553:I553)</f>
        <v>31500</v>
      </c>
      <c r="J554" s="304"/>
      <c r="K554" s="305"/>
    </row>
    <row r="555" s="325" customFormat="true" ht="18" hidden="false" customHeight="true" outlineLevel="0" collapsed="false">
      <c r="A555" s="354"/>
      <c r="B555" s="358"/>
      <c r="C555" s="351"/>
      <c r="D555" s="354"/>
      <c r="E555" s="351"/>
      <c r="F555" s="351"/>
      <c r="G555" s="351"/>
      <c r="H555" s="351"/>
      <c r="I555" s="296"/>
      <c r="J555" s="304"/>
      <c r="K555" s="305"/>
    </row>
    <row r="556" s="244" customFormat="true" ht="21" hidden="false" customHeight="true" outlineLevel="0" collapsed="false">
      <c r="A556" s="300" t="n">
        <v>4</v>
      </c>
      <c r="B556" s="301" t="s">
        <v>159</v>
      </c>
      <c r="C556" s="302"/>
      <c r="D556" s="300"/>
      <c r="E556" s="302"/>
      <c r="F556" s="302"/>
      <c r="G556" s="302"/>
      <c r="H556" s="302"/>
      <c r="I556" s="343"/>
      <c r="J556" s="304"/>
      <c r="K556" s="325"/>
      <c r="L556" s="306"/>
      <c r="M556" s="306"/>
      <c r="N556" s="307"/>
    </row>
    <row r="557" s="244" customFormat="true" ht="21" hidden="false" customHeight="true" outlineLevel="0" collapsed="false">
      <c r="A557" s="354"/>
      <c r="B557" s="358" t="s">
        <v>160</v>
      </c>
      <c r="C557" s="351" t="n">
        <v>101</v>
      </c>
      <c r="D557" s="355" t="s">
        <v>107</v>
      </c>
      <c r="E557" s="351" t="n">
        <v>45</v>
      </c>
      <c r="F557" s="351" t="n">
        <f aca="false">+C557*E557</f>
        <v>4545</v>
      </c>
      <c r="G557" s="351" t="n">
        <v>30</v>
      </c>
      <c r="H557" s="351" t="n">
        <f aca="false">+C557*G557</f>
        <v>3030</v>
      </c>
      <c r="I557" s="356" t="n">
        <f aca="false">+F557+H557</f>
        <v>7575</v>
      </c>
      <c r="J557" s="304"/>
      <c r="K557" s="305"/>
      <c r="L557" s="306"/>
      <c r="M557" s="306"/>
      <c r="N557" s="307"/>
    </row>
    <row r="558" s="244" customFormat="true" ht="21" hidden="false" customHeight="true" outlineLevel="0" collapsed="false">
      <c r="A558" s="354"/>
      <c r="B558" s="358" t="s">
        <v>161</v>
      </c>
      <c r="C558" s="351" t="n">
        <v>34</v>
      </c>
      <c r="D558" s="355" t="s">
        <v>107</v>
      </c>
      <c r="E558" s="351" t="n">
        <v>45</v>
      </c>
      <c r="F558" s="351" t="n">
        <f aca="false">+C558*E558</f>
        <v>1530</v>
      </c>
      <c r="G558" s="351" t="n">
        <v>30</v>
      </c>
      <c r="H558" s="351" t="n">
        <f aca="false">+C558*G558</f>
        <v>1020</v>
      </c>
      <c r="I558" s="356" t="n">
        <f aca="false">+F558+H558</f>
        <v>2550</v>
      </c>
      <c r="J558" s="304"/>
      <c r="K558" s="305"/>
      <c r="L558" s="306"/>
      <c r="M558" s="306"/>
      <c r="N558" s="307"/>
    </row>
    <row r="559" s="325" customFormat="true" ht="18" hidden="false" customHeight="true" outlineLevel="0" collapsed="false">
      <c r="A559" s="300"/>
      <c r="B559" s="301" t="s">
        <v>162</v>
      </c>
      <c r="C559" s="302"/>
      <c r="D559" s="300"/>
      <c r="E559" s="302"/>
      <c r="F559" s="302"/>
      <c r="G559" s="302"/>
      <c r="H559" s="302"/>
      <c r="I559" s="345" t="n">
        <f aca="false">SUM(I557:I558)</f>
        <v>10125</v>
      </c>
      <c r="J559" s="304"/>
      <c r="K559" s="305"/>
    </row>
    <row r="560" s="244" customFormat="true" ht="21" hidden="false" customHeight="true" outlineLevel="0" collapsed="false">
      <c r="A560" s="354"/>
      <c r="B560" s="301"/>
      <c r="C560" s="351"/>
      <c r="D560" s="354"/>
      <c r="E560" s="351"/>
      <c r="F560" s="351"/>
      <c r="G560" s="351"/>
      <c r="H560" s="351"/>
      <c r="I560" s="413"/>
      <c r="J560" s="304"/>
      <c r="K560" s="305"/>
      <c r="L560" s="306"/>
      <c r="M560" s="306"/>
      <c r="N560" s="307"/>
    </row>
    <row r="561" s="244" customFormat="true" ht="21" hidden="false" customHeight="true" outlineLevel="0" collapsed="false">
      <c r="A561" s="300" t="n">
        <v>5</v>
      </c>
      <c r="B561" s="301" t="s">
        <v>180</v>
      </c>
      <c r="C561" s="302"/>
      <c r="D561" s="300"/>
      <c r="E561" s="302"/>
      <c r="F561" s="302"/>
      <c r="G561" s="302"/>
      <c r="H561" s="302"/>
      <c r="I561" s="343"/>
      <c r="J561" s="304"/>
      <c r="K561" s="305"/>
      <c r="L561" s="306"/>
      <c r="M561" s="306"/>
      <c r="N561" s="307"/>
    </row>
    <row r="562" s="244" customFormat="true" ht="21" hidden="false" customHeight="true" outlineLevel="0" collapsed="false">
      <c r="A562" s="300" t="n">
        <v>5.1</v>
      </c>
      <c r="B562" s="301" t="s">
        <v>323</v>
      </c>
      <c r="C562" s="302"/>
      <c r="D562" s="300"/>
      <c r="E562" s="302"/>
      <c r="F562" s="302"/>
      <c r="G562" s="302"/>
      <c r="H562" s="302"/>
      <c r="I562" s="343"/>
      <c r="J562" s="304"/>
      <c r="K562" s="305"/>
      <c r="L562" s="306"/>
      <c r="M562" s="306"/>
      <c r="N562" s="307"/>
    </row>
    <row r="563" customFormat="false" ht="21" hidden="false" customHeight="true" outlineLevel="0" collapsed="false">
      <c r="A563" s="317" t="s">
        <v>324</v>
      </c>
      <c r="B563" s="377" t="s">
        <v>187</v>
      </c>
      <c r="C563" s="321"/>
      <c r="D563" s="317"/>
      <c r="E563" s="321"/>
      <c r="F563" s="321"/>
      <c r="G563" s="321"/>
      <c r="H563" s="321"/>
      <c r="I563" s="378"/>
      <c r="J563" s="379"/>
      <c r="K563" s="305"/>
      <c r="L563" s="305"/>
      <c r="M563" s="277"/>
      <c r="N563" s="277"/>
      <c r="O563" s="255"/>
    </row>
    <row r="564" customFormat="false" ht="21" hidden="false" customHeight="true" outlineLevel="0" collapsed="false">
      <c r="A564" s="354"/>
      <c r="B564" s="358" t="s">
        <v>269</v>
      </c>
      <c r="C564" s="359" t="n">
        <v>2</v>
      </c>
      <c r="D564" s="355" t="s">
        <v>109</v>
      </c>
      <c r="E564" s="359" t="n">
        <v>530</v>
      </c>
      <c r="F564" s="359" t="n">
        <f aca="false">+C564*E564</f>
        <v>1060</v>
      </c>
      <c r="G564" s="359" t="n">
        <v>115</v>
      </c>
      <c r="H564" s="359" t="n">
        <f aca="false">+C564*G564</f>
        <v>230</v>
      </c>
      <c r="I564" s="404" t="n">
        <f aca="false">+F564+H564</f>
        <v>1290</v>
      </c>
      <c r="J564" s="304"/>
      <c r="K564" s="305"/>
      <c r="L564" s="305"/>
      <c r="M564" s="277"/>
      <c r="N564" s="277"/>
      <c r="O564" s="255"/>
    </row>
    <row r="565" s="244" customFormat="true" ht="21" hidden="false" customHeight="true" outlineLevel="0" collapsed="false">
      <c r="A565" s="317"/>
      <c r="B565" s="318" t="s">
        <v>189</v>
      </c>
      <c r="C565" s="321" t="n">
        <v>4</v>
      </c>
      <c r="D565" s="320" t="s">
        <v>109</v>
      </c>
      <c r="E565" s="321" t="n">
        <v>680</v>
      </c>
      <c r="F565" s="321" t="n">
        <f aca="false">+C565*E565</f>
        <v>2720</v>
      </c>
      <c r="G565" s="321" t="n">
        <v>115</v>
      </c>
      <c r="H565" s="321" t="n">
        <f aca="false">+C565*G565</f>
        <v>460</v>
      </c>
      <c r="I565" s="378" t="n">
        <f aca="false">+F565+H565</f>
        <v>3180</v>
      </c>
      <c r="J565" s="379"/>
      <c r="K565" s="305"/>
      <c r="L565" s="306"/>
      <c r="M565" s="306"/>
      <c r="N565" s="307"/>
    </row>
    <row r="566" customFormat="false" ht="21" hidden="false" customHeight="true" outlineLevel="0" collapsed="false">
      <c r="A566" s="317"/>
      <c r="B566" s="377" t="s">
        <v>274</v>
      </c>
      <c r="C566" s="321"/>
      <c r="D566" s="317"/>
      <c r="E566" s="321"/>
      <c r="F566" s="321"/>
      <c r="G566" s="321"/>
      <c r="H566" s="321"/>
      <c r="I566" s="378" t="n">
        <f aca="false">SUM(I564:I565)</f>
        <v>4470</v>
      </c>
      <c r="J566" s="379"/>
      <c r="K566" s="369"/>
      <c r="L566" s="305"/>
      <c r="M566" s="277"/>
      <c r="N566" s="277"/>
      <c r="O566" s="255"/>
    </row>
    <row r="567" s="244" customFormat="true" ht="21" hidden="false" customHeight="true" outlineLevel="0" collapsed="false">
      <c r="A567" s="300"/>
      <c r="B567" s="301"/>
      <c r="C567" s="302"/>
      <c r="D567" s="300"/>
      <c r="E567" s="302"/>
      <c r="F567" s="302"/>
      <c r="G567" s="302"/>
      <c r="H567" s="302"/>
      <c r="I567" s="343"/>
      <c r="J567" s="304"/>
      <c r="K567" s="361"/>
      <c r="L567" s="306"/>
      <c r="M567" s="306"/>
      <c r="N567" s="307"/>
    </row>
    <row r="568" s="244" customFormat="true" ht="21" hidden="false" customHeight="true" outlineLevel="0" collapsed="false">
      <c r="A568" s="317" t="s">
        <v>325</v>
      </c>
      <c r="B568" s="377" t="s">
        <v>192</v>
      </c>
      <c r="C568" s="321"/>
      <c r="D568" s="317"/>
      <c r="E568" s="321"/>
      <c r="F568" s="321"/>
      <c r="G568" s="321"/>
      <c r="H568" s="321"/>
      <c r="I568" s="378"/>
      <c r="J568" s="379"/>
      <c r="K568" s="369"/>
      <c r="L568" s="306"/>
      <c r="M568" s="306"/>
      <c r="N568" s="307"/>
    </row>
    <row r="569" s="339" customFormat="true" ht="21" hidden="false" customHeight="true" outlineLevel="0" collapsed="false">
      <c r="A569" s="317"/>
      <c r="B569" s="318" t="s">
        <v>193</v>
      </c>
      <c r="C569" s="321" t="n">
        <v>2</v>
      </c>
      <c r="D569" s="320" t="s">
        <v>109</v>
      </c>
      <c r="E569" s="321" t="n">
        <v>49</v>
      </c>
      <c r="F569" s="321" t="n">
        <f aca="false">+C569*E569</f>
        <v>98</v>
      </c>
      <c r="G569" s="321" t="n">
        <v>80</v>
      </c>
      <c r="H569" s="321" t="n">
        <f aca="false">+C569*G569</f>
        <v>160</v>
      </c>
      <c r="I569" s="378" t="n">
        <f aca="false">+F569+H569</f>
        <v>258</v>
      </c>
      <c r="J569" s="379"/>
      <c r="K569" s="369"/>
      <c r="L569" s="369"/>
      <c r="M569" s="338"/>
      <c r="N569" s="338"/>
      <c r="O569" s="338"/>
    </row>
    <row r="570" s="372" customFormat="true" ht="21" hidden="false" customHeight="true" outlineLevel="0" collapsed="false">
      <c r="A570" s="317"/>
      <c r="B570" s="318" t="s">
        <v>195</v>
      </c>
      <c r="C570" s="321" t="n">
        <v>2</v>
      </c>
      <c r="D570" s="320" t="s">
        <v>109</v>
      </c>
      <c r="E570" s="321" t="n">
        <v>121</v>
      </c>
      <c r="F570" s="321" t="n">
        <f aca="false">+C570*E570</f>
        <v>242</v>
      </c>
      <c r="G570" s="321" t="n">
        <v>85</v>
      </c>
      <c r="H570" s="321" t="n">
        <f aca="false">+C570*G570</f>
        <v>170</v>
      </c>
      <c r="I570" s="378" t="n">
        <f aca="false">+F570+H570</f>
        <v>412</v>
      </c>
      <c r="J570" s="379"/>
      <c r="K570" s="305"/>
      <c r="L570" s="361"/>
      <c r="M570" s="371"/>
      <c r="N570" s="371"/>
      <c r="O570" s="371"/>
    </row>
    <row r="571" s="339" customFormat="true" ht="21" hidden="false" customHeight="true" outlineLevel="0" collapsed="false">
      <c r="A571" s="317"/>
      <c r="B571" s="318" t="s">
        <v>196</v>
      </c>
      <c r="C571" s="321" t="n">
        <v>2</v>
      </c>
      <c r="D571" s="320" t="s">
        <v>109</v>
      </c>
      <c r="E571" s="321" t="n">
        <v>148</v>
      </c>
      <c r="F571" s="321" t="n">
        <f aca="false">+C571*E571</f>
        <v>296</v>
      </c>
      <c r="G571" s="321" t="n">
        <v>90</v>
      </c>
      <c r="H571" s="321" t="n">
        <f aca="false">+C571*G571</f>
        <v>180</v>
      </c>
      <c r="I571" s="378" t="n">
        <f aca="false">+F571+H571</f>
        <v>476</v>
      </c>
      <c r="J571" s="379"/>
      <c r="K571" s="369"/>
      <c r="L571" s="369"/>
      <c r="M571" s="338"/>
      <c r="N571" s="338"/>
      <c r="O571" s="338"/>
    </row>
    <row r="572" s="339" customFormat="true" ht="21" hidden="false" customHeight="true" outlineLevel="0" collapsed="false">
      <c r="A572" s="317"/>
      <c r="B572" s="377" t="s">
        <v>197</v>
      </c>
      <c r="C572" s="321"/>
      <c r="D572" s="317"/>
      <c r="E572" s="321"/>
      <c r="F572" s="321"/>
      <c r="G572" s="321"/>
      <c r="H572" s="321"/>
      <c r="I572" s="378" t="n">
        <f aca="false">SUM(I569:I571)</f>
        <v>1146</v>
      </c>
      <c r="J572" s="379"/>
      <c r="K572" s="369"/>
      <c r="L572" s="369"/>
      <c r="M572" s="338"/>
      <c r="N572" s="338"/>
      <c r="O572" s="338"/>
    </row>
    <row r="573" s="244" customFormat="true" ht="21" hidden="false" customHeight="true" outlineLevel="0" collapsed="false">
      <c r="A573" s="300"/>
      <c r="B573" s="301"/>
      <c r="C573" s="302"/>
      <c r="D573" s="300"/>
      <c r="E573" s="302"/>
      <c r="F573" s="302"/>
      <c r="G573" s="302"/>
      <c r="H573" s="302"/>
      <c r="I573" s="343"/>
      <c r="J573" s="304"/>
      <c r="K573" s="369"/>
      <c r="L573" s="306"/>
      <c r="M573" s="306"/>
      <c r="N573" s="307"/>
    </row>
    <row r="574" s="339" customFormat="true" ht="21" hidden="false" customHeight="true" outlineLevel="0" collapsed="false">
      <c r="A574" s="317" t="s">
        <v>326</v>
      </c>
      <c r="B574" s="377" t="s">
        <v>198</v>
      </c>
      <c r="C574" s="321"/>
      <c r="D574" s="317"/>
      <c r="E574" s="321"/>
      <c r="F574" s="321"/>
      <c r="G574" s="321"/>
      <c r="H574" s="321"/>
      <c r="I574" s="378"/>
      <c r="J574" s="379"/>
      <c r="K574" s="369"/>
      <c r="L574" s="369"/>
      <c r="M574" s="338"/>
      <c r="N574" s="338"/>
      <c r="O574" s="338"/>
    </row>
    <row r="575" s="339" customFormat="true" ht="21" hidden="false" customHeight="true" outlineLevel="0" collapsed="false">
      <c r="A575" s="317"/>
      <c r="B575" s="318" t="s">
        <v>199</v>
      </c>
      <c r="C575" s="321" t="n">
        <v>6</v>
      </c>
      <c r="D575" s="320" t="s">
        <v>109</v>
      </c>
      <c r="E575" s="321" t="n">
        <v>300</v>
      </c>
      <c r="F575" s="321" t="n">
        <f aca="false">+C575*E575</f>
        <v>1800</v>
      </c>
      <c r="G575" s="321" t="n">
        <v>150</v>
      </c>
      <c r="H575" s="321" t="n">
        <f aca="false">+C575*G575</f>
        <v>900</v>
      </c>
      <c r="I575" s="378" t="n">
        <f aca="false">+F575+H575</f>
        <v>2700</v>
      </c>
      <c r="J575" s="379"/>
      <c r="K575" s="369"/>
      <c r="L575" s="369"/>
      <c r="M575" s="338"/>
      <c r="N575" s="338"/>
      <c r="O575" s="338"/>
    </row>
    <row r="576" s="339" customFormat="true" ht="21" hidden="false" customHeight="true" outlineLevel="0" collapsed="false">
      <c r="A576" s="317"/>
      <c r="B576" s="318" t="s">
        <v>200</v>
      </c>
      <c r="C576" s="321" t="n">
        <v>2</v>
      </c>
      <c r="D576" s="320" t="s">
        <v>109</v>
      </c>
      <c r="E576" s="321" t="n">
        <v>400</v>
      </c>
      <c r="F576" s="321" t="n">
        <f aca="false">+C576*E576</f>
        <v>800</v>
      </c>
      <c r="G576" s="321" t="n">
        <v>150</v>
      </c>
      <c r="H576" s="321" t="n">
        <f aca="false">+C576*G576</f>
        <v>300</v>
      </c>
      <c r="I576" s="378" t="n">
        <f aca="false">+F576+H576</f>
        <v>1100</v>
      </c>
      <c r="J576" s="379"/>
      <c r="K576" s="305"/>
      <c r="L576" s="369"/>
      <c r="M576" s="338"/>
      <c r="N576" s="338"/>
      <c r="O576" s="338"/>
    </row>
    <row r="577" s="339" customFormat="true" ht="21" hidden="false" customHeight="true" outlineLevel="0" collapsed="false">
      <c r="A577" s="317"/>
      <c r="B577" s="318" t="s">
        <v>201</v>
      </c>
      <c r="C577" s="321" t="n">
        <v>1</v>
      </c>
      <c r="D577" s="320" t="s">
        <v>84</v>
      </c>
      <c r="E577" s="321" t="n">
        <v>1000</v>
      </c>
      <c r="F577" s="321" t="n">
        <f aca="false">+C577*E577</f>
        <v>1000</v>
      </c>
      <c r="G577" s="321" t="n">
        <v>0</v>
      </c>
      <c r="H577" s="321" t="n">
        <f aca="false">+C577*G577</f>
        <v>0</v>
      </c>
      <c r="I577" s="378" t="n">
        <f aca="false">+F577+H577</f>
        <v>1000</v>
      </c>
      <c r="J577" s="379"/>
      <c r="K577" s="369"/>
      <c r="L577" s="369"/>
      <c r="M577" s="338"/>
      <c r="N577" s="338"/>
      <c r="O577" s="338"/>
    </row>
    <row r="578" s="339" customFormat="true" ht="21" hidden="false" customHeight="true" outlineLevel="0" collapsed="false">
      <c r="A578" s="317"/>
      <c r="B578" s="377" t="s">
        <v>202</v>
      </c>
      <c r="C578" s="321"/>
      <c r="D578" s="317"/>
      <c r="E578" s="321"/>
      <c r="F578" s="321" t="n">
        <f aca="false">+C578*E578</f>
        <v>0</v>
      </c>
      <c r="G578" s="321"/>
      <c r="H578" s="321" t="n">
        <f aca="false">+C578*G578</f>
        <v>0</v>
      </c>
      <c r="I578" s="378" t="n">
        <f aca="false">SUM(I575:I577)</f>
        <v>4800</v>
      </c>
      <c r="J578" s="379"/>
      <c r="K578" s="369"/>
      <c r="L578" s="369"/>
      <c r="M578" s="338"/>
      <c r="N578" s="338"/>
      <c r="O578" s="338"/>
    </row>
    <row r="579" s="244" customFormat="true" ht="21" hidden="false" customHeight="true" outlineLevel="0" collapsed="false">
      <c r="A579" s="317"/>
      <c r="B579" s="377" t="s">
        <v>284</v>
      </c>
      <c r="C579" s="321"/>
      <c r="D579" s="317"/>
      <c r="E579" s="321"/>
      <c r="F579" s="321" t="n">
        <f aca="false">+C579*E579</f>
        <v>0</v>
      </c>
      <c r="G579" s="321"/>
      <c r="H579" s="321" t="n">
        <f aca="false">+C579*G579</f>
        <v>0</v>
      </c>
      <c r="I579" s="378" t="n">
        <f aca="false">+I566+I572+I578</f>
        <v>10416</v>
      </c>
      <c r="J579" s="379"/>
      <c r="K579" s="369"/>
      <c r="L579" s="306"/>
      <c r="M579" s="306"/>
      <c r="N579" s="307"/>
    </row>
    <row r="580" s="339" customFormat="true" ht="21" hidden="false" customHeight="true" outlineLevel="0" collapsed="false">
      <c r="A580" s="354"/>
      <c r="B580" s="301"/>
      <c r="C580" s="351"/>
      <c r="D580" s="354"/>
      <c r="E580" s="351"/>
      <c r="F580" s="351"/>
      <c r="G580" s="351"/>
      <c r="H580" s="351"/>
      <c r="I580" s="351"/>
      <c r="J580" s="304"/>
      <c r="K580" s="369"/>
      <c r="L580" s="369"/>
      <c r="M580" s="338"/>
      <c r="N580" s="338"/>
      <c r="O580" s="338"/>
    </row>
    <row r="581" s="339" customFormat="true" ht="21" hidden="false" customHeight="true" outlineLevel="0" collapsed="false">
      <c r="A581" s="317" t="n">
        <v>5.2</v>
      </c>
      <c r="B581" s="377" t="s">
        <v>285</v>
      </c>
      <c r="C581" s="321"/>
      <c r="D581" s="317"/>
      <c r="E581" s="321"/>
      <c r="F581" s="321"/>
      <c r="G581" s="321"/>
      <c r="H581" s="321"/>
      <c r="I581" s="378"/>
      <c r="J581" s="379"/>
      <c r="K581" s="369"/>
      <c r="L581" s="369"/>
      <c r="M581" s="338"/>
      <c r="N581" s="338"/>
      <c r="O581" s="338"/>
    </row>
    <row r="582" s="339" customFormat="true" ht="21" hidden="false" customHeight="true" outlineLevel="0" collapsed="false">
      <c r="A582" s="317"/>
      <c r="B582" s="318" t="s">
        <v>327</v>
      </c>
      <c r="C582" s="319" t="n">
        <v>1</v>
      </c>
      <c r="D582" s="320" t="s">
        <v>109</v>
      </c>
      <c r="E582" s="319" t="n">
        <v>3000</v>
      </c>
      <c r="F582" s="319" t="n">
        <f aca="false">+C582*E582</f>
        <v>3000</v>
      </c>
      <c r="G582" s="319" t="n">
        <v>1000</v>
      </c>
      <c r="H582" s="319" t="n">
        <f aca="false">+C582*G582</f>
        <v>1000</v>
      </c>
      <c r="I582" s="337" t="n">
        <f aca="false">+F582+H582</f>
        <v>4000</v>
      </c>
      <c r="J582" s="312"/>
      <c r="K582" s="369"/>
      <c r="L582" s="369"/>
      <c r="M582" s="338"/>
      <c r="N582" s="338"/>
      <c r="O582" s="338"/>
    </row>
    <row r="583" s="339" customFormat="true" ht="21" hidden="false" customHeight="true" outlineLevel="0" collapsed="false">
      <c r="A583" s="317"/>
      <c r="B583" s="318" t="s">
        <v>328</v>
      </c>
      <c r="C583" s="319" t="n">
        <v>1</v>
      </c>
      <c r="D583" s="320" t="s">
        <v>109</v>
      </c>
      <c r="E583" s="319" t="n">
        <v>1250</v>
      </c>
      <c r="F583" s="319" t="n">
        <f aca="false">+C583*E583</f>
        <v>1250</v>
      </c>
      <c r="G583" s="319" t="n">
        <v>300</v>
      </c>
      <c r="H583" s="319" t="n">
        <f aca="false">+C583*G583</f>
        <v>300</v>
      </c>
      <c r="I583" s="337" t="n">
        <f aca="false">+F583+H583</f>
        <v>1550</v>
      </c>
      <c r="J583" s="312"/>
      <c r="K583" s="305"/>
      <c r="L583" s="369"/>
      <c r="M583" s="338"/>
      <c r="N583" s="338"/>
      <c r="O583" s="338"/>
    </row>
    <row r="584" s="339" customFormat="true" ht="21" hidden="false" customHeight="true" outlineLevel="0" collapsed="false">
      <c r="A584" s="317"/>
      <c r="B584" s="318" t="s">
        <v>329</v>
      </c>
      <c r="C584" s="319" t="n">
        <v>14</v>
      </c>
      <c r="D584" s="320" t="s">
        <v>123</v>
      </c>
      <c r="E584" s="319" t="n">
        <v>80.72</v>
      </c>
      <c r="F584" s="319" t="n">
        <f aca="false">+C584*E584</f>
        <v>1130.08</v>
      </c>
      <c r="G584" s="319" t="n">
        <v>25</v>
      </c>
      <c r="H584" s="319" t="n">
        <f aca="false">+C584*G584</f>
        <v>350</v>
      </c>
      <c r="I584" s="337" t="n">
        <f aca="false">+F584+H584</f>
        <v>1480.08</v>
      </c>
      <c r="J584" s="312"/>
      <c r="K584" s="369"/>
      <c r="L584" s="369"/>
      <c r="M584" s="338"/>
      <c r="N584" s="338"/>
      <c r="O584" s="338"/>
    </row>
    <row r="585" s="339" customFormat="true" ht="21" hidden="false" customHeight="true" outlineLevel="0" collapsed="false">
      <c r="A585" s="317"/>
      <c r="B585" s="318" t="s">
        <v>288</v>
      </c>
      <c r="C585" s="321" t="n">
        <v>1</v>
      </c>
      <c r="D585" s="320" t="s">
        <v>84</v>
      </c>
      <c r="E585" s="321" t="n">
        <v>1500</v>
      </c>
      <c r="F585" s="321" t="n">
        <f aca="false">+C585*E585</f>
        <v>1500</v>
      </c>
      <c r="G585" s="321" t="n">
        <v>0</v>
      </c>
      <c r="H585" s="321" t="n">
        <f aca="false">+C585*G585</f>
        <v>0</v>
      </c>
      <c r="I585" s="378" t="n">
        <f aca="false">+F585+H585</f>
        <v>1500</v>
      </c>
      <c r="J585" s="379"/>
      <c r="K585" s="313"/>
      <c r="L585" s="369"/>
      <c r="M585" s="338"/>
      <c r="N585" s="338"/>
      <c r="O585" s="338"/>
    </row>
    <row r="586" customFormat="false" ht="21" hidden="false" customHeight="true" outlineLevel="0" collapsed="false">
      <c r="A586" s="317"/>
      <c r="B586" s="377" t="s">
        <v>289</v>
      </c>
      <c r="C586" s="321"/>
      <c r="D586" s="317"/>
      <c r="E586" s="321"/>
      <c r="F586" s="321"/>
      <c r="G586" s="321"/>
      <c r="H586" s="321"/>
      <c r="I586" s="378" t="n">
        <f aca="false">SUM(I582:I585)</f>
        <v>8530.08</v>
      </c>
      <c r="J586" s="379"/>
      <c r="K586" s="313"/>
      <c r="L586" s="305"/>
      <c r="M586" s="277"/>
      <c r="N586" s="277"/>
      <c r="O586" s="255"/>
    </row>
    <row r="587" s="339" customFormat="true" ht="21" hidden="false" customHeight="true" outlineLevel="0" collapsed="false">
      <c r="A587" s="354"/>
      <c r="B587" s="301"/>
      <c r="C587" s="351"/>
      <c r="D587" s="354"/>
      <c r="E587" s="351"/>
      <c r="F587" s="351"/>
      <c r="G587" s="351"/>
      <c r="H587" s="351"/>
      <c r="I587" s="351"/>
      <c r="J587" s="304"/>
      <c r="K587" s="313"/>
      <c r="L587" s="369"/>
      <c r="M587" s="338"/>
      <c r="N587" s="338"/>
      <c r="O587" s="338"/>
    </row>
    <row r="588" s="339" customFormat="true" ht="21" hidden="false" customHeight="true" outlineLevel="0" collapsed="false">
      <c r="A588" s="317" t="n">
        <v>5.3</v>
      </c>
      <c r="B588" s="377" t="s">
        <v>330</v>
      </c>
      <c r="C588" s="321"/>
      <c r="D588" s="317"/>
      <c r="E588" s="321"/>
      <c r="F588" s="321"/>
      <c r="G588" s="321"/>
      <c r="H588" s="321"/>
      <c r="I588" s="378"/>
      <c r="J588" s="379"/>
      <c r="K588" s="369"/>
      <c r="L588" s="338"/>
      <c r="M588" s="338"/>
      <c r="N588" s="338"/>
    </row>
    <row r="589" s="339" customFormat="true" ht="21" hidden="false" customHeight="true" outlineLevel="0" collapsed="false">
      <c r="A589" s="317"/>
      <c r="B589" s="318" t="s">
        <v>331</v>
      </c>
      <c r="C589" s="319" t="n">
        <v>8</v>
      </c>
      <c r="D589" s="320" t="s">
        <v>109</v>
      </c>
      <c r="E589" s="319" t="n">
        <v>1070</v>
      </c>
      <c r="F589" s="319" t="n">
        <f aca="false">+C589*E589</f>
        <v>8560</v>
      </c>
      <c r="G589" s="319" t="n">
        <v>100</v>
      </c>
      <c r="H589" s="319" t="n">
        <f aca="false">+C589*G589</f>
        <v>800</v>
      </c>
      <c r="I589" s="337" t="n">
        <f aca="false">+F589+H589</f>
        <v>9360</v>
      </c>
      <c r="J589" s="312"/>
      <c r="K589" s="369"/>
      <c r="L589" s="338"/>
      <c r="M589" s="338"/>
      <c r="N589" s="338"/>
    </row>
    <row r="590" s="339" customFormat="true" ht="21" hidden="false" customHeight="true" outlineLevel="0" collapsed="false">
      <c r="A590" s="317"/>
      <c r="B590" s="318" t="s">
        <v>332</v>
      </c>
      <c r="C590" s="319" t="n">
        <v>8</v>
      </c>
      <c r="D590" s="320" t="s">
        <v>109</v>
      </c>
      <c r="E590" s="319" t="n">
        <v>700</v>
      </c>
      <c r="F590" s="319" t="n">
        <f aca="false">+C590*E590</f>
        <v>5600</v>
      </c>
      <c r="G590" s="319" t="n">
        <v>100</v>
      </c>
      <c r="H590" s="319" t="n">
        <f aca="false">+C590*G590</f>
        <v>800</v>
      </c>
      <c r="I590" s="337" t="n">
        <f aca="false">+F590+H590</f>
        <v>6400</v>
      </c>
      <c r="J590" s="312"/>
      <c r="K590" s="305"/>
      <c r="L590" s="338"/>
      <c r="M590" s="338"/>
      <c r="N590" s="338"/>
    </row>
    <row r="591" s="339" customFormat="true" ht="21" hidden="false" customHeight="true" outlineLevel="0" collapsed="false">
      <c r="A591" s="317"/>
      <c r="B591" s="318" t="s">
        <v>333</v>
      </c>
      <c r="C591" s="319" t="n">
        <v>154</v>
      </c>
      <c r="D591" s="320" t="s">
        <v>123</v>
      </c>
      <c r="E591" s="319" t="n">
        <v>191</v>
      </c>
      <c r="F591" s="319" t="n">
        <f aca="false">+C591*E591</f>
        <v>29414</v>
      </c>
      <c r="G591" s="319" t="n">
        <v>38</v>
      </c>
      <c r="H591" s="319" t="n">
        <f aca="false">+C591*G591</f>
        <v>5852</v>
      </c>
      <c r="I591" s="337" t="n">
        <f aca="false">+F591+H591</f>
        <v>35266</v>
      </c>
      <c r="J591" s="312"/>
      <c r="K591" s="369"/>
      <c r="L591" s="369"/>
      <c r="M591" s="338"/>
      <c r="N591" s="338"/>
      <c r="O591" s="338"/>
    </row>
    <row r="592" s="339" customFormat="true" ht="21" hidden="false" customHeight="true" outlineLevel="0" collapsed="false">
      <c r="A592" s="317"/>
      <c r="B592" s="318" t="s">
        <v>334</v>
      </c>
      <c r="C592" s="319" t="n">
        <v>40</v>
      </c>
      <c r="D592" s="320" t="s">
        <v>123</v>
      </c>
      <c r="E592" s="319" t="n">
        <v>27.39</v>
      </c>
      <c r="F592" s="319" t="n">
        <f aca="false">+C592*E592</f>
        <v>1095.6</v>
      </c>
      <c r="G592" s="319" t="n">
        <v>25</v>
      </c>
      <c r="H592" s="319" t="n">
        <f aca="false">+C592*G592</f>
        <v>1000</v>
      </c>
      <c r="I592" s="337" t="n">
        <f aca="false">+F592+H592</f>
        <v>2095.6</v>
      </c>
      <c r="J592" s="312"/>
      <c r="K592" s="313"/>
      <c r="L592" s="369"/>
      <c r="M592" s="338"/>
      <c r="N592" s="338"/>
      <c r="O592" s="338"/>
    </row>
    <row r="593" customFormat="false" ht="21" hidden="false" customHeight="true" outlineLevel="0" collapsed="false">
      <c r="A593" s="317"/>
      <c r="B593" s="318" t="s">
        <v>335</v>
      </c>
      <c r="C593" s="319" t="n">
        <v>38</v>
      </c>
      <c r="D593" s="320" t="s">
        <v>109</v>
      </c>
      <c r="E593" s="319" t="n">
        <v>100</v>
      </c>
      <c r="F593" s="319" t="n">
        <f aca="false">+C593*E593</f>
        <v>3800</v>
      </c>
      <c r="G593" s="319" t="n">
        <v>20</v>
      </c>
      <c r="H593" s="319" t="n">
        <f aca="false">+C593*G593</f>
        <v>760</v>
      </c>
      <c r="I593" s="337" t="n">
        <f aca="false">+F593+H593</f>
        <v>4560</v>
      </c>
      <c r="J593" s="312"/>
      <c r="K593" s="369"/>
      <c r="L593" s="305"/>
      <c r="M593" s="277"/>
      <c r="N593" s="277"/>
      <c r="O593" s="255"/>
    </row>
    <row r="594" s="339" customFormat="true" ht="21" hidden="false" customHeight="true" outlineLevel="0" collapsed="false">
      <c r="A594" s="317"/>
      <c r="B594" s="318" t="s">
        <v>336</v>
      </c>
      <c r="C594" s="319" t="n">
        <v>2</v>
      </c>
      <c r="D594" s="320" t="s">
        <v>109</v>
      </c>
      <c r="E594" s="319" t="n">
        <v>2400</v>
      </c>
      <c r="F594" s="319" t="n">
        <f aca="false">+C594*E594</f>
        <v>4800</v>
      </c>
      <c r="G594" s="319" t="n">
        <v>300</v>
      </c>
      <c r="H594" s="319" t="n">
        <f aca="false">+C594*G594</f>
        <v>600</v>
      </c>
      <c r="I594" s="337" t="n">
        <f aca="false">+F594+H594</f>
        <v>5400</v>
      </c>
      <c r="J594" s="312"/>
      <c r="K594" s="369"/>
      <c r="L594" s="369"/>
      <c r="M594" s="338"/>
      <c r="N594" s="338"/>
      <c r="O594" s="338"/>
    </row>
    <row r="595" s="339" customFormat="true" ht="21" hidden="false" customHeight="true" outlineLevel="0" collapsed="false">
      <c r="A595" s="317"/>
      <c r="B595" s="318" t="s">
        <v>337</v>
      </c>
      <c r="C595" s="319" t="n">
        <v>2</v>
      </c>
      <c r="D595" s="320" t="s">
        <v>109</v>
      </c>
      <c r="E595" s="319" t="n">
        <v>1080</v>
      </c>
      <c r="F595" s="319" t="n">
        <f aca="false">+C595*E595</f>
        <v>2160</v>
      </c>
      <c r="G595" s="319" t="n">
        <v>300</v>
      </c>
      <c r="H595" s="319" t="n">
        <f aca="false">+C595*G595</f>
        <v>600</v>
      </c>
      <c r="I595" s="337" t="n">
        <f aca="false">+F595+H595</f>
        <v>2760</v>
      </c>
      <c r="J595" s="312"/>
      <c r="K595" s="369"/>
      <c r="L595" s="338"/>
      <c r="M595" s="338"/>
      <c r="N595" s="338"/>
    </row>
    <row r="596" s="339" customFormat="true" ht="21" hidden="false" customHeight="true" outlineLevel="0" collapsed="false">
      <c r="A596" s="317"/>
      <c r="B596" s="318" t="s">
        <v>338</v>
      </c>
      <c r="C596" s="319" t="n">
        <v>2</v>
      </c>
      <c r="D596" s="320" t="s">
        <v>109</v>
      </c>
      <c r="E596" s="319" t="n">
        <v>380</v>
      </c>
      <c r="F596" s="319" t="n">
        <f aca="false">+C596*E596</f>
        <v>760</v>
      </c>
      <c r="G596" s="319" t="n">
        <v>50</v>
      </c>
      <c r="H596" s="319" t="n">
        <f aca="false">+C596*G596</f>
        <v>100</v>
      </c>
      <c r="I596" s="337" t="n">
        <f aca="false">+F596+H596</f>
        <v>860</v>
      </c>
      <c r="J596" s="312"/>
      <c r="K596" s="369"/>
      <c r="L596" s="369"/>
      <c r="M596" s="338"/>
      <c r="N596" s="338"/>
      <c r="O596" s="338"/>
    </row>
    <row r="597" s="339" customFormat="true" ht="21" hidden="false" customHeight="true" outlineLevel="0" collapsed="false">
      <c r="A597" s="317"/>
      <c r="B597" s="318" t="s">
        <v>339</v>
      </c>
      <c r="C597" s="319" t="n">
        <v>4</v>
      </c>
      <c r="D597" s="320" t="s">
        <v>109</v>
      </c>
      <c r="E597" s="319" t="n">
        <v>380</v>
      </c>
      <c r="F597" s="319" t="n">
        <f aca="false">+C597*E597</f>
        <v>1520</v>
      </c>
      <c r="G597" s="319" t="n">
        <v>50</v>
      </c>
      <c r="H597" s="319" t="n">
        <f aca="false">+C597*G597</f>
        <v>200</v>
      </c>
      <c r="I597" s="337" t="n">
        <f aca="false">+F597+H597</f>
        <v>1720</v>
      </c>
      <c r="J597" s="312"/>
      <c r="K597" s="369"/>
      <c r="L597" s="369"/>
      <c r="M597" s="338"/>
      <c r="N597" s="338"/>
      <c r="O597" s="338"/>
    </row>
    <row r="598" s="339" customFormat="true" ht="21" hidden="false" customHeight="true" outlineLevel="0" collapsed="false">
      <c r="A598" s="317"/>
      <c r="B598" s="318" t="s">
        <v>340</v>
      </c>
      <c r="C598" s="319" t="n">
        <v>6</v>
      </c>
      <c r="D598" s="320" t="s">
        <v>109</v>
      </c>
      <c r="E598" s="319" t="n">
        <v>1300</v>
      </c>
      <c r="F598" s="319" t="n">
        <f aca="false">+C598*E598</f>
        <v>7800</v>
      </c>
      <c r="G598" s="319" t="n">
        <v>300</v>
      </c>
      <c r="H598" s="319" t="n">
        <f aca="false">+C598*G598</f>
        <v>1800</v>
      </c>
      <c r="I598" s="337" t="n">
        <f aca="false">+F598+H598</f>
        <v>9600</v>
      </c>
      <c r="J598" s="312"/>
      <c r="K598" s="369"/>
      <c r="L598" s="369"/>
      <c r="M598" s="338"/>
      <c r="N598" s="338"/>
      <c r="O598" s="338"/>
    </row>
    <row r="599" s="339" customFormat="true" ht="21" hidden="false" customHeight="true" outlineLevel="0" collapsed="false">
      <c r="A599" s="317"/>
      <c r="B599" s="377" t="s">
        <v>341</v>
      </c>
      <c r="C599" s="321"/>
      <c r="D599" s="317"/>
      <c r="E599" s="321"/>
      <c r="F599" s="321"/>
      <c r="G599" s="321"/>
      <c r="H599" s="321"/>
      <c r="I599" s="378" t="n">
        <f aca="false">SUM(I589:I598)</f>
        <v>78021.6</v>
      </c>
      <c r="J599" s="379"/>
      <c r="K599" s="369"/>
      <c r="L599" s="369"/>
      <c r="M599" s="338"/>
      <c r="N599" s="338"/>
      <c r="O599" s="338"/>
    </row>
    <row r="600" s="339" customFormat="true" ht="21" hidden="false" customHeight="true" outlineLevel="0" collapsed="false">
      <c r="A600" s="354"/>
      <c r="B600" s="301" t="s">
        <v>180</v>
      </c>
      <c r="C600" s="351"/>
      <c r="D600" s="354"/>
      <c r="E600" s="351"/>
      <c r="F600" s="351"/>
      <c r="G600" s="351"/>
      <c r="H600" s="351"/>
      <c r="I600" s="366" t="n">
        <f aca="false">+I599+I586+I579</f>
        <v>96967.68</v>
      </c>
      <c r="J600" s="304"/>
      <c r="K600" s="313"/>
      <c r="L600" s="369"/>
      <c r="M600" s="338"/>
      <c r="N600" s="338"/>
      <c r="O600" s="338"/>
    </row>
    <row r="601" s="339" customFormat="true" ht="21" hidden="false" customHeight="true" outlineLevel="0" collapsed="false">
      <c r="A601" s="300"/>
      <c r="B601" s="301" t="s">
        <v>342</v>
      </c>
      <c r="C601" s="302"/>
      <c r="D601" s="300"/>
      <c r="E601" s="302"/>
      <c r="F601" s="302"/>
      <c r="G601" s="302"/>
      <c r="H601" s="302"/>
      <c r="I601" s="409" t="n">
        <f aca="false">I600+I559+I554+I550+I543</f>
        <v>343952.68</v>
      </c>
      <c r="J601" s="304"/>
      <c r="K601" s="313"/>
      <c r="L601" s="369"/>
      <c r="M601" s="338"/>
      <c r="N601" s="338"/>
      <c r="O601" s="338"/>
    </row>
    <row r="602" s="339" customFormat="true" ht="21" hidden="false" customHeight="true" outlineLevel="0" collapsed="false">
      <c r="A602" s="300"/>
      <c r="B602" s="301"/>
      <c r="C602" s="302"/>
      <c r="D602" s="300"/>
      <c r="E602" s="302"/>
      <c r="F602" s="302"/>
      <c r="G602" s="302"/>
      <c r="H602" s="302"/>
      <c r="I602" s="384"/>
      <c r="J602" s="304"/>
      <c r="K602" s="369"/>
      <c r="L602" s="369"/>
      <c r="M602" s="338"/>
      <c r="N602" s="338"/>
      <c r="O602" s="338"/>
    </row>
    <row r="603" s="339" customFormat="true" ht="21" hidden="false" customHeight="true" outlineLevel="0" collapsed="false">
      <c r="A603" s="300"/>
      <c r="B603" s="301" t="s">
        <v>343</v>
      </c>
      <c r="C603" s="397"/>
      <c r="D603" s="300"/>
      <c r="E603" s="397"/>
      <c r="F603" s="397"/>
      <c r="G603" s="397"/>
      <c r="H603" s="397"/>
      <c r="I603" s="414"/>
      <c r="J603" s="304"/>
      <c r="K603" s="305"/>
      <c r="L603" s="338"/>
      <c r="M603" s="338"/>
      <c r="N603" s="338"/>
    </row>
    <row r="604" s="339" customFormat="true" ht="21" hidden="false" customHeight="true" outlineLevel="0" collapsed="false">
      <c r="A604" s="300" t="n">
        <v>1</v>
      </c>
      <c r="B604" s="367" t="s">
        <v>344</v>
      </c>
      <c r="C604" s="359" t="n">
        <v>1105</v>
      </c>
      <c r="D604" s="355" t="s">
        <v>107</v>
      </c>
      <c r="E604" s="359" t="n">
        <v>55</v>
      </c>
      <c r="F604" s="359" t="n">
        <f aca="false">+C604*E604</f>
        <v>60775</v>
      </c>
      <c r="G604" s="359" t="n">
        <v>34</v>
      </c>
      <c r="H604" s="359" t="n">
        <f aca="false">+C604*G604</f>
        <v>37570</v>
      </c>
      <c r="I604" s="404" t="n">
        <f aca="false">+F604+H604</f>
        <v>98345</v>
      </c>
      <c r="J604" s="415"/>
      <c r="K604" s="305"/>
      <c r="L604" s="338"/>
      <c r="M604" s="338"/>
      <c r="N604" s="338"/>
    </row>
    <row r="605" s="339" customFormat="true" ht="21" hidden="false" customHeight="true" outlineLevel="0" collapsed="false">
      <c r="A605" s="300" t="n">
        <v>2</v>
      </c>
      <c r="B605" s="367" t="s">
        <v>345</v>
      </c>
      <c r="C605" s="359" t="n">
        <v>2</v>
      </c>
      <c r="D605" s="355" t="s">
        <v>109</v>
      </c>
      <c r="E605" s="359" t="n">
        <v>1500</v>
      </c>
      <c r="F605" s="359" t="n">
        <f aca="false">+C605*E605</f>
        <v>3000</v>
      </c>
      <c r="G605" s="359" t="n">
        <v>0</v>
      </c>
      <c r="H605" s="359" t="n">
        <f aca="false">+C605*G605</f>
        <v>0</v>
      </c>
      <c r="I605" s="404" t="n">
        <f aca="false">+F605+H605</f>
        <v>3000</v>
      </c>
      <c r="J605" s="415"/>
      <c r="K605" s="305"/>
      <c r="L605" s="369"/>
      <c r="M605" s="338"/>
      <c r="N605" s="338"/>
      <c r="O605" s="338"/>
    </row>
    <row r="606" s="339" customFormat="true" ht="21" hidden="false" customHeight="true" outlineLevel="0" collapsed="false">
      <c r="A606" s="300" t="n">
        <v>3</v>
      </c>
      <c r="B606" s="367" t="s">
        <v>346</v>
      </c>
      <c r="C606" s="359" t="n">
        <v>1</v>
      </c>
      <c r="D606" s="355" t="s">
        <v>84</v>
      </c>
      <c r="E606" s="359" t="n">
        <v>1000</v>
      </c>
      <c r="F606" s="359" t="n">
        <f aca="false">+C606*E606</f>
        <v>1000</v>
      </c>
      <c r="G606" s="359" t="n">
        <v>1500</v>
      </c>
      <c r="H606" s="359" t="n">
        <f aca="false">+C606*G606</f>
        <v>1500</v>
      </c>
      <c r="I606" s="404" t="n">
        <f aca="false">+F606+H606</f>
        <v>2500</v>
      </c>
      <c r="J606" s="415"/>
      <c r="K606" s="305"/>
      <c r="L606" s="369"/>
      <c r="M606" s="338"/>
      <c r="N606" s="338"/>
      <c r="O606" s="338"/>
    </row>
    <row r="607" customFormat="false" ht="21" hidden="false" customHeight="true" outlineLevel="0" collapsed="false">
      <c r="A607" s="300" t="n">
        <v>4</v>
      </c>
      <c r="B607" s="367" t="s">
        <v>347</v>
      </c>
      <c r="C607" s="359" t="n">
        <v>1</v>
      </c>
      <c r="D607" s="355" t="s">
        <v>84</v>
      </c>
      <c r="E607" s="359" t="n">
        <v>10000</v>
      </c>
      <c r="F607" s="359" t="n">
        <f aca="false">+C607*E607</f>
        <v>10000</v>
      </c>
      <c r="G607" s="359" t="n">
        <v>0</v>
      </c>
      <c r="H607" s="359" t="n">
        <f aca="false">+C607*G607</f>
        <v>0</v>
      </c>
      <c r="I607" s="404" t="n">
        <f aca="false">+F607+H607</f>
        <v>10000</v>
      </c>
      <c r="J607" s="415"/>
      <c r="K607" s="361"/>
      <c r="L607" s="305"/>
      <c r="M607" s="277"/>
      <c r="N607" s="277"/>
      <c r="O607" s="255"/>
    </row>
    <row r="608" s="244" customFormat="true" ht="21" hidden="false" customHeight="true" outlineLevel="0" collapsed="false">
      <c r="A608" s="300"/>
      <c r="B608" s="301" t="s">
        <v>348</v>
      </c>
      <c r="C608" s="359"/>
      <c r="D608" s="354"/>
      <c r="E608" s="359"/>
      <c r="F608" s="359"/>
      <c r="G608" s="359"/>
      <c r="H608" s="359"/>
      <c r="I608" s="416" t="n">
        <f aca="false">SUM(I604:I607)</f>
        <v>113845</v>
      </c>
      <c r="J608" s="415"/>
      <c r="K608" s="417"/>
      <c r="L608" s="305"/>
      <c r="M608" s="306"/>
      <c r="N608" s="306"/>
      <c r="O608" s="307"/>
    </row>
    <row r="609" s="244" customFormat="true" ht="21" hidden="false" customHeight="true" outlineLevel="0" collapsed="false">
      <c r="A609" s="300"/>
      <c r="B609" s="358"/>
      <c r="C609" s="359"/>
      <c r="D609" s="354"/>
      <c r="E609" s="359"/>
      <c r="F609" s="359"/>
      <c r="G609" s="359"/>
      <c r="H609" s="359"/>
      <c r="I609" s="359"/>
      <c r="J609" s="415"/>
      <c r="K609" s="417"/>
      <c r="L609" s="305"/>
      <c r="M609" s="306"/>
      <c r="N609" s="306"/>
      <c r="O609" s="307"/>
    </row>
    <row r="610" s="363" customFormat="true" ht="21" hidden="false" customHeight="true" outlineLevel="0" collapsed="false">
      <c r="A610" s="365"/>
      <c r="B610" s="301" t="s">
        <v>349</v>
      </c>
      <c r="C610" s="302"/>
      <c r="D610" s="300"/>
      <c r="E610" s="302"/>
      <c r="F610" s="302"/>
      <c r="G610" s="302"/>
      <c r="H610" s="302"/>
      <c r="I610" s="418" t="n">
        <f aca="false">+I608+I601+I535+I349+I164+I122</f>
        <v>2830891.42</v>
      </c>
      <c r="J610" s="304"/>
      <c r="K610" s="417"/>
      <c r="L610" s="362"/>
      <c r="M610" s="362"/>
      <c r="N610" s="362"/>
    </row>
    <row r="611" s="363" customFormat="true" ht="21" hidden="false" customHeight="true" outlineLevel="0" collapsed="false">
      <c r="A611" s="365"/>
      <c r="B611" s="301"/>
      <c r="C611" s="302"/>
      <c r="D611" s="300"/>
      <c r="E611" s="302"/>
      <c r="F611" s="302"/>
      <c r="G611" s="302"/>
      <c r="H611" s="302"/>
      <c r="I611" s="366"/>
      <c r="J611" s="304"/>
      <c r="K611" s="417"/>
      <c r="L611" s="362"/>
      <c r="M611" s="362"/>
      <c r="N611" s="362"/>
    </row>
    <row r="612" s="363" customFormat="true" ht="21" hidden="false" customHeight="true" outlineLevel="0" collapsed="false">
      <c r="A612" s="365"/>
      <c r="B612" s="301"/>
      <c r="C612" s="302"/>
      <c r="D612" s="300"/>
      <c r="E612" s="302"/>
      <c r="F612" s="302"/>
      <c r="G612" s="302"/>
      <c r="H612" s="302"/>
      <c r="I612" s="366"/>
      <c r="J612" s="304"/>
      <c r="K612" s="417"/>
      <c r="L612" s="362"/>
      <c r="M612" s="362"/>
      <c r="N612" s="362"/>
    </row>
    <row r="613" s="363" customFormat="true" ht="21" hidden="false" customHeight="true" outlineLevel="0" collapsed="false">
      <c r="A613" s="365"/>
      <c r="B613" s="301"/>
      <c r="C613" s="302"/>
      <c r="D613" s="300"/>
      <c r="E613" s="302"/>
      <c r="F613" s="302"/>
      <c r="G613" s="302"/>
      <c r="H613" s="302"/>
      <c r="I613" s="366"/>
      <c r="J613" s="304"/>
      <c r="K613" s="417"/>
      <c r="L613" s="362"/>
      <c r="M613" s="362"/>
      <c r="N613" s="362"/>
    </row>
    <row r="614" s="363" customFormat="true" ht="21" hidden="false" customHeight="true" outlineLevel="0" collapsed="false">
      <c r="A614" s="365"/>
      <c r="B614" s="301"/>
      <c r="C614" s="302"/>
      <c r="D614" s="300"/>
      <c r="E614" s="302"/>
      <c r="F614" s="302"/>
      <c r="G614" s="302"/>
      <c r="H614" s="302"/>
      <c r="I614" s="366"/>
      <c r="J614" s="304"/>
      <c r="K614" s="417"/>
      <c r="L614" s="362"/>
      <c r="M614" s="362"/>
      <c r="N614" s="362"/>
    </row>
    <row r="615" s="363" customFormat="true" ht="21" hidden="false" customHeight="true" outlineLevel="0" collapsed="false">
      <c r="A615" s="365"/>
      <c r="B615" s="301"/>
      <c r="C615" s="302"/>
      <c r="D615" s="300"/>
      <c r="E615" s="302"/>
      <c r="F615" s="302"/>
      <c r="G615" s="302"/>
      <c r="H615" s="302"/>
      <c r="I615" s="366"/>
      <c r="J615" s="304"/>
      <c r="K615" s="417"/>
      <c r="L615" s="362"/>
      <c r="M615" s="362"/>
      <c r="N615" s="362"/>
    </row>
    <row r="616" s="363" customFormat="true" ht="21" hidden="false" customHeight="true" outlineLevel="0" collapsed="false">
      <c r="A616" s="365"/>
      <c r="B616" s="301"/>
      <c r="C616" s="302"/>
      <c r="D616" s="300"/>
      <c r="E616" s="302"/>
      <c r="F616" s="302"/>
      <c r="G616" s="302"/>
      <c r="H616" s="302"/>
      <c r="I616" s="366"/>
      <c r="J616" s="304"/>
      <c r="K616" s="417"/>
      <c r="L616" s="362"/>
      <c r="M616" s="362"/>
      <c r="N616" s="362"/>
    </row>
    <row r="617" s="363" customFormat="true" ht="21" hidden="false" customHeight="true" outlineLevel="0" collapsed="false">
      <c r="A617" s="365"/>
      <c r="B617" s="301"/>
      <c r="C617" s="302"/>
      <c r="D617" s="300"/>
      <c r="E617" s="302"/>
      <c r="F617" s="302"/>
      <c r="G617" s="302"/>
      <c r="H617" s="302"/>
      <c r="I617" s="366"/>
      <c r="J617" s="304"/>
      <c r="K617" s="417"/>
      <c r="L617" s="362"/>
      <c r="M617" s="362"/>
      <c r="N617" s="362"/>
    </row>
    <row r="618" s="363" customFormat="true" ht="21" hidden="false" customHeight="true" outlineLevel="0" collapsed="false">
      <c r="A618" s="365"/>
      <c r="B618" s="301"/>
      <c r="C618" s="302"/>
      <c r="D618" s="300"/>
      <c r="E618" s="302"/>
      <c r="F618" s="302"/>
      <c r="G618" s="302"/>
      <c r="H618" s="302"/>
      <c r="I618" s="366"/>
      <c r="J618" s="304"/>
      <c r="K618" s="417"/>
      <c r="L618" s="362"/>
      <c r="M618" s="362"/>
      <c r="N618" s="362"/>
    </row>
    <row r="619" s="363" customFormat="true" ht="21" hidden="false" customHeight="true" outlineLevel="0" collapsed="false">
      <c r="A619" s="365"/>
      <c r="B619" s="301"/>
      <c r="C619" s="302"/>
      <c r="D619" s="300"/>
      <c r="E619" s="302"/>
      <c r="F619" s="302"/>
      <c r="G619" s="302"/>
      <c r="H619" s="302"/>
      <c r="I619" s="366"/>
      <c r="J619" s="304"/>
      <c r="K619" s="417"/>
      <c r="L619" s="362"/>
      <c r="M619" s="362"/>
      <c r="N619" s="362"/>
    </row>
    <row r="620" s="363" customFormat="true" ht="21" hidden="false" customHeight="true" outlineLevel="0" collapsed="false">
      <c r="A620" s="365"/>
      <c r="B620" s="301"/>
      <c r="C620" s="302"/>
      <c r="D620" s="300"/>
      <c r="E620" s="302"/>
      <c r="F620" s="302"/>
      <c r="G620" s="302"/>
      <c r="H620" s="302"/>
      <c r="I620" s="366"/>
      <c r="J620" s="304"/>
      <c r="K620" s="417"/>
      <c r="L620" s="362"/>
      <c r="M620" s="362"/>
      <c r="N620" s="362"/>
    </row>
    <row r="621" s="372" customFormat="true" ht="21" hidden="false" customHeight="true" outlineLevel="0" collapsed="false">
      <c r="A621" s="365"/>
      <c r="B621" s="301"/>
      <c r="C621" s="302"/>
      <c r="D621" s="300"/>
      <c r="E621" s="302"/>
      <c r="F621" s="302"/>
      <c r="G621" s="302"/>
      <c r="H621" s="302"/>
      <c r="I621" s="303"/>
      <c r="J621" s="304"/>
      <c r="K621" s="417"/>
      <c r="L621" s="371"/>
      <c r="M621" s="371"/>
      <c r="N621" s="371"/>
    </row>
    <row r="622" s="372" customFormat="true" ht="21" hidden="false" customHeight="true" outlineLevel="0" collapsed="false">
      <c r="A622" s="365"/>
      <c r="B622" s="301"/>
      <c r="C622" s="302"/>
      <c r="D622" s="300"/>
      <c r="E622" s="302"/>
      <c r="F622" s="302"/>
      <c r="G622" s="302"/>
      <c r="H622" s="302"/>
      <c r="I622" s="303"/>
      <c r="J622" s="304"/>
      <c r="K622" s="417"/>
      <c r="L622" s="371"/>
      <c r="M622" s="371"/>
      <c r="N622" s="371"/>
    </row>
    <row r="623" s="372" customFormat="true" ht="21" hidden="false" customHeight="true" outlineLevel="0" collapsed="false">
      <c r="A623" s="365"/>
      <c r="B623" s="301"/>
      <c r="C623" s="302"/>
      <c r="D623" s="300"/>
      <c r="E623" s="302"/>
      <c r="F623" s="302"/>
      <c r="G623" s="302"/>
      <c r="H623" s="302"/>
      <c r="I623" s="303"/>
      <c r="J623" s="304"/>
      <c r="K623" s="305"/>
      <c r="L623" s="371"/>
      <c r="M623" s="371"/>
      <c r="N623" s="371"/>
    </row>
    <row r="624" s="372" customFormat="true" ht="21" hidden="false" customHeight="true" outlineLevel="0" collapsed="false">
      <c r="A624" s="365"/>
      <c r="B624" s="301"/>
      <c r="C624" s="302"/>
      <c r="D624" s="300"/>
      <c r="E624" s="302"/>
      <c r="F624" s="302"/>
      <c r="G624" s="302"/>
      <c r="H624" s="302"/>
      <c r="I624" s="303"/>
      <c r="J624" s="304"/>
      <c r="K624" s="305"/>
      <c r="L624" s="371"/>
      <c r="M624" s="371"/>
      <c r="N624" s="371"/>
    </row>
    <row r="625" s="372" customFormat="true" ht="21" hidden="false" customHeight="true" outlineLevel="0" collapsed="false">
      <c r="A625" s="365"/>
      <c r="B625" s="301"/>
      <c r="C625" s="302"/>
      <c r="D625" s="300"/>
      <c r="E625" s="302"/>
      <c r="F625" s="302"/>
      <c r="G625" s="302"/>
      <c r="H625" s="302"/>
      <c r="I625" s="303"/>
      <c r="J625" s="304"/>
      <c r="K625" s="305"/>
      <c r="L625" s="371"/>
      <c r="M625" s="371"/>
      <c r="N625" s="371"/>
    </row>
    <row r="626" s="244" customFormat="true" ht="21" hidden="false" customHeight="true" outlineLevel="0" collapsed="false">
      <c r="A626" s="365"/>
      <c r="B626" s="301"/>
      <c r="C626" s="302"/>
      <c r="D626" s="300"/>
      <c r="E626" s="302"/>
      <c r="F626" s="302"/>
      <c r="G626" s="302"/>
      <c r="H626" s="302"/>
      <c r="I626" s="303"/>
      <c r="J626" s="304"/>
      <c r="K626" s="305"/>
      <c r="L626" s="305"/>
      <c r="M626" s="306"/>
      <c r="N626" s="306"/>
      <c r="O626" s="307"/>
    </row>
    <row r="627" s="244" customFormat="true" ht="21" hidden="false" customHeight="true" outlineLevel="0" collapsed="false">
      <c r="A627" s="365"/>
      <c r="B627" s="301"/>
      <c r="C627" s="302"/>
      <c r="D627" s="300"/>
      <c r="E627" s="302"/>
      <c r="F627" s="302"/>
      <c r="G627" s="302"/>
      <c r="H627" s="302"/>
      <c r="I627" s="303"/>
      <c r="J627" s="304"/>
      <c r="K627" s="305"/>
      <c r="L627" s="305"/>
      <c r="M627" s="306"/>
      <c r="N627" s="306"/>
      <c r="O627" s="307"/>
    </row>
    <row r="628" s="244" customFormat="true" ht="21" hidden="false" customHeight="true" outlineLevel="0" collapsed="false">
      <c r="A628" s="365"/>
      <c r="B628" s="301"/>
      <c r="C628" s="302"/>
      <c r="D628" s="300"/>
      <c r="E628" s="302"/>
      <c r="F628" s="302"/>
      <c r="G628" s="302"/>
      <c r="H628" s="302"/>
      <c r="I628" s="303"/>
      <c r="J628" s="304"/>
      <c r="K628" s="305"/>
      <c r="L628" s="305"/>
      <c r="M628" s="306"/>
      <c r="N628" s="306"/>
      <c r="O628" s="307"/>
    </row>
    <row r="629" s="244" customFormat="true" ht="21" hidden="false" customHeight="true" outlineLevel="0" collapsed="false">
      <c r="A629" s="365"/>
      <c r="B629" s="301"/>
      <c r="C629" s="302"/>
      <c r="D629" s="300"/>
      <c r="E629" s="302"/>
      <c r="F629" s="302"/>
      <c r="G629" s="302"/>
      <c r="H629" s="302"/>
      <c r="I629" s="303"/>
      <c r="J629" s="304"/>
      <c r="K629" s="305"/>
      <c r="L629" s="305"/>
      <c r="M629" s="306"/>
      <c r="N629" s="306"/>
      <c r="O629" s="307"/>
    </row>
    <row r="630" s="244" customFormat="true" ht="21" hidden="false" customHeight="true" outlineLevel="0" collapsed="false">
      <c r="A630" s="365"/>
      <c r="B630" s="301"/>
      <c r="C630" s="302"/>
      <c r="D630" s="300"/>
      <c r="E630" s="302"/>
      <c r="F630" s="302"/>
      <c r="G630" s="302"/>
      <c r="H630" s="302"/>
      <c r="I630" s="303"/>
      <c r="J630" s="304"/>
      <c r="K630" s="305"/>
      <c r="L630" s="305"/>
      <c r="M630" s="306"/>
      <c r="N630" s="306"/>
      <c r="O630" s="307"/>
    </row>
    <row r="631" s="244" customFormat="true" ht="21" hidden="false" customHeight="true" outlineLevel="0" collapsed="false">
      <c r="A631" s="365"/>
      <c r="B631" s="301"/>
      <c r="C631" s="302"/>
      <c r="D631" s="300"/>
      <c r="E631" s="302"/>
      <c r="F631" s="302"/>
      <c r="G631" s="302"/>
      <c r="H631" s="302"/>
      <c r="I631" s="303"/>
      <c r="J631" s="304"/>
      <c r="K631" s="305"/>
      <c r="L631" s="305"/>
      <c r="M631" s="306"/>
      <c r="N631" s="306"/>
      <c r="O631" s="307"/>
    </row>
    <row r="632" s="244" customFormat="true" ht="21" hidden="false" customHeight="true" outlineLevel="0" collapsed="false">
      <c r="A632" s="365"/>
      <c r="B632" s="301"/>
      <c r="C632" s="302"/>
      <c r="D632" s="300"/>
      <c r="E632" s="302"/>
      <c r="F632" s="302"/>
      <c r="G632" s="302"/>
      <c r="H632" s="302"/>
      <c r="I632" s="303"/>
      <c r="J632" s="304"/>
      <c r="K632" s="305"/>
      <c r="L632" s="305"/>
      <c r="M632" s="306"/>
      <c r="N632" s="306"/>
      <c r="O632" s="307"/>
    </row>
    <row r="633" s="244" customFormat="true" ht="21" hidden="false" customHeight="true" outlineLevel="0" collapsed="false">
      <c r="A633" s="365"/>
      <c r="B633" s="301"/>
      <c r="C633" s="302"/>
      <c r="D633" s="300"/>
      <c r="E633" s="302"/>
      <c r="F633" s="302"/>
      <c r="G633" s="302"/>
      <c r="H633" s="302"/>
      <c r="I633" s="303"/>
      <c r="J633" s="304"/>
      <c r="K633" s="305"/>
      <c r="L633" s="305"/>
      <c r="M633" s="306"/>
      <c r="N633" s="306"/>
      <c r="O633" s="307"/>
    </row>
    <row r="634" s="244" customFormat="true" ht="21" hidden="false" customHeight="true" outlineLevel="0" collapsed="false">
      <c r="A634" s="365"/>
      <c r="B634" s="301"/>
      <c r="C634" s="302"/>
      <c r="D634" s="300"/>
      <c r="E634" s="302"/>
      <c r="F634" s="302"/>
      <c r="G634" s="302"/>
      <c r="H634" s="302"/>
      <c r="I634" s="303"/>
      <c r="J634" s="304"/>
      <c r="K634" s="305"/>
      <c r="L634" s="305"/>
      <c r="M634" s="306"/>
      <c r="N634" s="306"/>
      <c r="O634" s="307"/>
    </row>
    <row r="635" s="244" customFormat="true" ht="21" hidden="false" customHeight="true" outlineLevel="0" collapsed="false">
      <c r="A635" s="365"/>
      <c r="B635" s="301"/>
      <c r="C635" s="302"/>
      <c r="D635" s="300"/>
      <c r="E635" s="302"/>
      <c r="F635" s="302"/>
      <c r="G635" s="302"/>
      <c r="H635" s="302"/>
      <c r="I635" s="303"/>
      <c r="J635" s="304"/>
      <c r="K635" s="305"/>
      <c r="L635" s="305"/>
      <c r="M635" s="306"/>
      <c r="N635" s="306"/>
      <c r="O635" s="307"/>
    </row>
    <row r="636" s="244" customFormat="true" ht="21" hidden="false" customHeight="true" outlineLevel="0" collapsed="false">
      <c r="A636" s="365"/>
      <c r="B636" s="301"/>
      <c r="C636" s="302"/>
      <c r="D636" s="300"/>
      <c r="E636" s="302"/>
      <c r="F636" s="302"/>
      <c r="G636" s="302"/>
      <c r="H636" s="302"/>
      <c r="I636" s="303"/>
      <c r="J636" s="304"/>
      <c r="K636" s="305"/>
      <c r="L636" s="305"/>
      <c r="M636" s="306"/>
      <c r="N636" s="306"/>
      <c r="O636" s="307"/>
    </row>
    <row r="637" s="244" customFormat="true" ht="21" hidden="false" customHeight="true" outlineLevel="0" collapsed="false">
      <c r="A637" s="365"/>
      <c r="B637" s="301"/>
      <c r="C637" s="302"/>
      <c r="D637" s="300"/>
      <c r="E637" s="302"/>
      <c r="F637" s="302"/>
      <c r="G637" s="302"/>
      <c r="H637" s="302"/>
      <c r="I637" s="303"/>
      <c r="J637" s="304"/>
      <c r="K637" s="305"/>
      <c r="L637" s="305"/>
      <c r="M637" s="306"/>
      <c r="N637" s="306"/>
      <c r="O637" s="307"/>
    </row>
    <row r="638" s="244" customFormat="true" ht="21" hidden="false" customHeight="true" outlineLevel="0" collapsed="false">
      <c r="A638" s="365"/>
      <c r="B638" s="301"/>
      <c r="C638" s="302"/>
      <c r="D638" s="300"/>
      <c r="E638" s="302"/>
      <c r="F638" s="302"/>
      <c r="G638" s="302"/>
      <c r="H638" s="302"/>
      <c r="I638" s="303"/>
      <c r="J638" s="304"/>
      <c r="K638" s="238"/>
      <c r="L638" s="305"/>
      <c r="M638" s="306"/>
      <c r="N638" s="306"/>
      <c r="O638" s="307"/>
    </row>
    <row r="639" s="244" customFormat="true" ht="21" hidden="false" customHeight="true" outlineLevel="0" collapsed="false">
      <c r="A639" s="365"/>
      <c r="B639" s="301"/>
      <c r="C639" s="302"/>
      <c r="D639" s="300"/>
      <c r="E639" s="302"/>
      <c r="F639" s="302"/>
      <c r="G639" s="302"/>
      <c r="H639" s="302"/>
      <c r="I639" s="303"/>
      <c r="J639" s="304"/>
      <c r="K639" s="238"/>
      <c r="L639" s="305"/>
      <c r="M639" s="306"/>
      <c r="N639" s="306"/>
      <c r="O639" s="307"/>
    </row>
    <row r="640" s="244" customFormat="true" ht="21" hidden="false" customHeight="true" outlineLevel="0" collapsed="false">
      <c r="A640" s="237"/>
      <c r="B640" s="238"/>
      <c r="C640" s="239"/>
      <c r="D640" s="240"/>
      <c r="E640" s="241"/>
      <c r="F640" s="239"/>
      <c r="G640" s="241"/>
      <c r="H640" s="242"/>
      <c r="I640" s="243"/>
      <c r="K640" s="238"/>
      <c r="L640" s="305"/>
      <c r="M640" s="306"/>
      <c r="N640" s="306"/>
      <c r="O640" s="307"/>
    </row>
  </sheetData>
  <mergeCells count="9">
    <mergeCell ref="A1:J1"/>
    <mergeCell ref="G7:J7"/>
    <mergeCell ref="A8:A9"/>
    <mergeCell ref="B8:B9"/>
    <mergeCell ref="C8:C9"/>
    <mergeCell ref="D8:D9"/>
    <mergeCell ref="E8:F8"/>
    <mergeCell ref="G8:H8"/>
    <mergeCell ref="J8:J9"/>
  </mergeCells>
  <printOptions headings="false" gridLines="false" gridLinesSet="true" horizontalCentered="true" verticalCentered="false"/>
  <pageMargins left="0.354166666666667" right="0.157638888888889" top="0.433333333333333" bottom="0.433333333333333" header="0.157638888888889" footer="0.511811023622047"/>
  <pageSetup paperSize="9" scale="94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"TH SarabunPSK,Regular"&amp;12แบบ ปร.4 แผ่นที่ &amp;P/3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3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6" activeCellId="0" sqref="F6"/>
    </sheetView>
  </sheetViews>
  <sheetFormatPr defaultColWidth="9.125" defaultRowHeight="21" zeroHeight="false" outlineLevelRow="0" outlineLevelCol="0"/>
  <cols>
    <col collapsed="false" customWidth="true" hidden="false" outlineLevel="0" max="1" min="1" style="237" width="7.99"/>
    <col collapsed="false" customWidth="true" hidden="false" outlineLevel="0" max="2" min="2" style="238" width="55.99"/>
    <col collapsed="false" customWidth="true" hidden="false" outlineLevel="0" max="3" min="3" style="239" width="11.24"/>
    <col collapsed="false" customWidth="true" hidden="false" outlineLevel="0" max="4" min="4" style="240" width="6.87"/>
    <col collapsed="false" customWidth="true" hidden="false" outlineLevel="0" max="5" min="5" style="241" width="13.87"/>
    <col collapsed="false" customWidth="true" hidden="false" outlineLevel="0" max="6" min="6" style="239" width="14.74"/>
    <col collapsed="false" customWidth="true" hidden="false" outlineLevel="0" max="7" min="7" style="241" width="12.74"/>
    <col collapsed="false" customWidth="true" hidden="false" outlineLevel="0" max="8" min="8" style="242" width="16.37"/>
    <col collapsed="false" customWidth="true" hidden="false" outlineLevel="0" max="9" min="9" style="243" width="20.24"/>
    <col collapsed="false" customWidth="true" hidden="false" outlineLevel="0" max="10" min="10" style="244" width="8.12"/>
    <col collapsed="false" customWidth="true" hidden="false" outlineLevel="0" max="11" min="11" style="238" width="13.62"/>
    <col collapsed="false" customWidth="false" hidden="false" outlineLevel="0" max="257" min="12" style="238" width="9.12"/>
  </cols>
  <sheetData>
    <row r="1" s="238" customFormat="true" ht="27.9" hidden="false" customHeight="true" outlineLevel="0" collapsed="false">
      <c r="A1" s="245" t="s">
        <v>75</v>
      </c>
      <c r="B1" s="245"/>
      <c r="C1" s="245"/>
      <c r="D1" s="245"/>
      <c r="E1" s="245"/>
      <c r="F1" s="245"/>
      <c r="G1" s="245"/>
      <c r="H1" s="245"/>
      <c r="I1" s="245"/>
      <c r="J1" s="245"/>
      <c r="K1" s="246"/>
      <c r="L1" s="247"/>
      <c r="M1" s="247"/>
      <c r="N1" s="247"/>
      <c r="O1" s="248"/>
      <c r="P1" s="247"/>
      <c r="Q1" s="247"/>
      <c r="R1" s="248"/>
      <c r="S1" s="247"/>
    </row>
    <row r="2" customFormat="false" ht="21" hidden="false" customHeight="true" outlineLevel="0" collapsed="false">
      <c r="A2" s="249" t="s">
        <v>76</v>
      </c>
      <c r="B2" s="249"/>
      <c r="C2" s="250"/>
      <c r="D2" s="251"/>
      <c r="E2" s="252"/>
      <c r="F2" s="250"/>
      <c r="G2" s="252"/>
      <c r="H2" s="253"/>
      <c r="I2" s="253"/>
      <c r="J2" s="254"/>
      <c r="K2" s="255"/>
      <c r="L2" s="255"/>
      <c r="M2" s="255"/>
      <c r="N2" s="255"/>
    </row>
    <row r="3" customFormat="false" ht="21" hidden="false" customHeight="true" outlineLevel="0" collapsed="false">
      <c r="A3" s="266" t="str">
        <f aca="false">'ปร.6'!A3</f>
        <v>ชื่อโครงการ/งานก่อสร้าง    ปรับปรุงห้องพักพนักงาน ห้องน้ำลูกค้า และส่วนประกอบอื่น ธ.ก.ส.สาขาตาคลี จังหวัดนครสวรรค์</v>
      </c>
      <c r="B3" s="266"/>
      <c r="C3" s="257"/>
      <c r="D3" s="258"/>
      <c r="E3" s="259"/>
      <c r="F3" s="257"/>
      <c r="G3" s="259"/>
      <c r="H3" s="260"/>
      <c r="I3" s="260"/>
      <c r="J3" s="261"/>
      <c r="K3" s="255"/>
      <c r="L3" s="255"/>
      <c r="M3" s="255"/>
      <c r="N3" s="255"/>
    </row>
    <row r="4" customFormat="false" ht="21" hidden="false" customHeight="true" outlineLevel="0" collapsed="false">
      <c r="A4" s="262" t="str">
        <f aca="false">'ปร.6'!A4</f>
        <v>สถานที่ก่อสร้าง    สำนักงาน ธ.ก.ส. สาขาตาคลี จังหวัดนครสวรรค์</v>
      </c>
      <c r="B4" s="266"/>
      <c r="C4" s="257"/>
      <c r="D4" s="263"/>
      <c r="E4" s="264"/>
      <c r="H4" s="265" t="s">
        <v>77</v>
      </c>
      <c r="I4" s="259" t="s">
        <v>30</v>
      </c>
      <c r="J4" s="261"/>
      <c r="K4" s="255"/>
      <c r="L4" s="255"/>
      <c r="M4" s="255"/>
      <c r="N4" s="255"/>
    </row>
    <row r="5" customFormat="false" ht="21" hidden="false" customHeight="true" outlineLevel="0" collapsed="false">
      <c r="A5" s="266" t="s">
        <v>31</v>
      </c>
      <c r="B5" s="266"/>
      <c r="C5" s="257"/>
      <c r="D5" s="258"/>
      <c r="E5" s="259"/>
      <c r="F5" s="257"/>
      <c r="G5" s="259"/>
      <c r="H5" s="260"/>
      <c r="I5" s="260"/>
      <c r="J5" s="261"/>
      <c r="K5" s="267"/>
      <c r="L5" s="255"/>
      <c r="M5" s="255"/>
      <c r="N5" s="255"/>
    </row>
    <row r="6" customFormat="false" ht="21" hidden="false" customHeight="true" outlineLevel="0" collapsed="false">
      <c r="A6" s="266" t="str">
        <f aca="false">รวม!A6</f>
        <v>คำนวณราคากลางโดย   คณะกรรมการกำหนดราคากลางงานก่อสร้าง ตามคำสั่งสาขาตาคลี ที่ 39/2567  ลงวันที่ 30 พฤษภาคม 2567</v>
      </c>
      <c r="B6" s="266"/>
      <c r="C6" s="257"/>
      <c r="D6" s="263"/>
      <c r="E6" s="264"/>
      <c r="F6" s="268"/>
      <c r="G6" s="269"/>
      <c r="H6" s="265" t="s">
        <v>79</v>
      </c>
      <c r="I6" s="270" t="str">
        <f aca="false">'ปร.6'!C8</f>
        <v>30 พฤษภาคม 2567</v>
      </c>
      <c r="J6" s="261"/>
      <c r="K6" s="255"/>
      <c r="L6" s="255"/>
      <c r="M6" s="255"/>
      <c r="N6" s="255"/>
    </row>
    <row r="7" customFormat="false" ht="21" hidden="false" customHeight="true" outlineLevel="0" collapsed="false">
      <c r="A7" s="271" t="s">
        <v>35</v>
      </c>
      <c r="B7" s="272"/>
      <c r="C7" s="273"/>
      <c r="D7" s="274"/>
      <c r="E7" s="275"/>
      <c r="F7" s="273"/>
      <c r="G7" s="276" t="s">
        <v>36</v>
      </c>
      <c r="H7" s="276"/>
      <c r="I7" s="276"/>
      <c r="J7" s="276"/>
      <c r="K7" s="277"/>
      <c r="L7" s="278"/>
      <c r="M7" s="277"/>
      <c r="N7" s="255"/>
    </row>
    <row r="8" s="238" customFormat="true" ht="21" hidden="false" customHeight="true" outlineLevel="0" collapsed="false">
      <c r="A8" s="279" t="s">
        <v>37</v>
      </c>
      <c r="B8" s="279" t="s">
        <v>38</v>
      </c>
      <c r="C8" s="280" t="s">
        <v>80</v>
      </c>
      <c r="D8" s="279" t="s">
        <v>81</v>
      </c>
      <c r="E8" s="281" t="s">
        <v>82</v>
      </c>
      <c r="F8" s="281"/>
      <c r="G8" s="281" t="s">
        <v>83</v>
      </c>
      <c r="H8" s="281"/>
      <c r="I8" s="282" t="s">
        <v>84</v>
      </c>
      <c r="J8" s="281" t="s">
        <v>40</v>
      </c>
      <c r="K8" s="277"/>
      <c r="L8" s="277"/>
      <c r="M8" s="277"/>
      <c r="N8" s="255"/>
    </row>
    <row r="9" customFormat="false" ht="21" hidden="false" customHeight="true" outlineLevel="0" collapsed="false">
      <c r="A9" s="279"/>
      <c r="B9" s="279"/>
      <c r="C9" s="280"/>
      <c r="D9" s="279"/>
      <c r="E9" s="283" t="s">
        <v>85</v>
      </c>
      <c r="F9" s="280" t="s">
        <v>86</v>
      </c>
      <c r="G9" s="283" t="s">
        <v>85</v>
      </c>
      <c r="H9" s="284" t="s">
        <v>86</v>
      </c>
      <c r="I9" s="285" t="s">
        <v>87</v>
      </c>
      <c r="J9" s="281"/>
      <c r="K9" s="277"/>
      <c r="L9" s="277"/>
      <c r="M9" s="277"/>
      <c r="N9" s="255"/>
    </row>
    <row r="10" customFormat="false" ht="21" hidden="false" customHeight="true" outlineLevel="0" collapsed="false">
      <c r="A10" s="419"/>
      <c r="B10" s="287" t="s">
        <v>88</v>
      </c>
      <c r="C10" s="288"/>
      <c r="D10" s="286"/>
      <c r="E10" s="289"/>
      <c r="F10" s="290"/>
      <c r="G10" s="289"/>
      <c r="H10" s="289"/>
      <c r="I10" s="290"/>
      <c r="J10" s="291"/>
      <c r="K10" s="292"/>
      <c r="L10" s="277"/>
      <c r="M10" s="277"/>
      <c r="N10" s="255"/>
    </row>
    <row r="11" customFormat="false" ht="21" hidden="false" customHeight="true" outlineLevel="0" collapsed="false">
      <c r="A11" s="420"/>
      <c r="B11" s="294" t="s">
        <v>89</v>
      </c>
      <c r="C11" s="295"/>
      <c r="D11" s="293"/>
      <c r="E11" s="296"/>
      <c r="F11" s="297"/>
      <c r="G11" s="296"/>
      <c r="H11" s="296"/>
      <c r="I11" s="297"/>
      <c r="J11" s="298"/>
      <c r="K11" s="292"/>
      <c r="L11" s="277"/>
      <c r="M11" s="277"/>
      <c r="N11" s="255"/>
    </row>
    <row r="12" customFormat="false" ht="21" hidden="false" customHeight="true" outlineLevel="0" collapsed="false">
      <c r="A12" s="421"/>
      <c r="B12" s="294" t="s">
        <v>350</v>
      </c>
      <c r="C12" s="295"/>
      <c r="D12" s="293"/>
      <c r="E12" s="296"/>
      <c r="F12" s="297"/>
      <c r="G12" s="296"/>
      <c r="H12" s="296"/>
      <c r="I12" s="297"/>
      <c r="J12" s="298"/>
      <c r="K12" s="292"/>
      <c r="L12" s="277"/>
      <c r="M12" s="277"/>
      <c r="N12" s="255"/>
    </row>
    <row r="13" customFormat="false" ht="21" hidden="false" customHeight="true" outlineLevel="0" collapsed="false">
      <c r="A13" s="421"/>
      <c r="B13" s="294"/>
      <c r="C13" s="295"/>
      <c r="D13" s="293"/>
      <c r="E13" s="296"/>
      <c r="F13" s="297"/>
      <c r="G13" s="296"/>
      <c r="H13" s="296"/>
      <c r="I13" s="297"/>
      <c r="J13" s="298"/>
      <c r="K13" s="292"/>
      <c r="L13" s="277"/>
      <c r="M13" s="277"/>
      <c r="N13" s="255"/>
    </row>
    <row r="14" s="315" customFormat="true" ht="21" hidden="false" customHeight="true" outlineLevel="0" collapsed="false">
      <c r="A14" s="422" t="s">
        <v>351</v>
      </c>
      <c r="B14" s="309" t="s">
        <v>352</v>
      </c>
      <c r="C14" s="310"/>
      <c r="D14" s="422"/>
      <c r="E14" s="310"/>
      <c r="F14" s="310"/>
      <c r="G14" s="310"/>
      <c r="H14" s="310"/>
      <c r="I14" s="311"/>
      <c r="J14" s="364"/>
      <c r="K14" s="369"/>
      <c r="L14" s="314"/>
      <c r="M14" s="314"/>
      <c r="N14" s="314"/>
    </row>
    <row r="15" s="315" customFormat="true" ht="21" hidden="false" customHeight="true" outlineLevel="0" collapsed="false">
      <c r="A15" s="422" t="n">
        <v>1</v>
      </c>
      <c r="B15" s="309" t="s">
        <v>353</v>
      </c>
      <c r="C15" s="310"/>
      <c r="D15" s="422"/>
      <c r="E15" s="310"/>
      <c r="F15" s="310"/>
      <c r="G15" s="310"/>
      <c r="H15" s="310"/>
      <c r="I15" s="311"/>
      <c r="J15" s="364"/>
      <c r="K15" s="313"/>
      <c r="L15" s="314"/>
      <c r="M15" s="314"/>
      <c r="N15" s="314"/>
    </row>
    <row r="16" s="339" customFormat="true" ht="21" hidden="false" customHeight="true" outlineLevel="0" collapsed="false">
      <c r="A16" s="317"/>
      <c r="B16" s="318" t="s">
        <v>354</v>
      </c>
      <c r="C16" s="319" t="n">
        <v>27.3</v>
      </c>
      <c r="D16" s="320" t="s">
        <v>355</v>
      </c>
      <c r="E16" s="319" t="n">
        <v>0</v>
      </c>
      <c r="F16" s="319" t="n">
        <f aca="false">+C16*E16</f>
        <v>0</v>
      </c>
      <c r="G16" s="319" t="n">
        <v>40</v>
      </c>
      <c r="H16" s="319" t="n">
        <f aca="false">+C16*G16</f>
        <v>1092</v>
      </c>
      <c r="I16" s="337" t="n">
        <f aca="false">+F16+H16</f>
        <v>1092</v>
      </c>
      <c r="J16" s="364"/>
      <c r="K16" s="423"/>
      <c r="L16" s="338"/>
      <c r="M16" s="338"/>
      <c r="N16" s="338"/>
    </row>
    <row r="17" s="339" customFormat="true" ht="21" hidden="false" customHeight="true" outlineLevel="0" collapsed="false">
      <c r="A17" s="317"/>
      <c r="B17" s="318" t="s">
        <v>356</v>
      </c>
      <c r="C17" s="319" t="n">
        <v>10</v>
      </c>
      <c r="D17" s="320" t="s">
        <v>107</v>
      </c>
      <c r="E17" s="319" t="n">
        <v>0</v>
      </c>
      <c r="F17" s="319" t="n">
        <f aca="false">+C17*E17</f>
        <v>0</v>
      </c>
      <c r="G17" s="319" t="n">
        <v>70</v>
      </c>
      <c r="H17" s="319" t="n">
        <f aca="false">+C17*G17</f>
        <v>700</v>
      </c>
      <c r="I17" s="337" t="n">
        <f aca="false">+F17+H17</f>
        <v>700</v>
      </c>
      <c r="J17" s="364"/>
      <c r="K17" s="423"/>
      <c r="L17" s="338"/>
      <c r="M17" s="338"/>
      <c r="N17" s="338"/>
    </row>
    <row r="18" s="339" customFormat="true" ht="21" hidden="false" customHeight="true" outlineLevel="0" collapsed="false">
      <c r="A18" s="317"/>
      <c r="B18" s="318" t="s">
        <v>357</v>
      </c>
      <c r="C18" s="319" t="n">
        <v>0.6</v>
      </c>
      <c r="D18" s="320" t="s">
        <v>355</v>
      </c>
      <c r="E18" s="319" t="n">
        <v>368</v>
      </c>
      <c r="F18" s="319" t="n">
        <f aca="false">+C18*E18</f>
        <v>220.8</v>
      </c>
      <c r="G18" s="319" t="n">
        <v>35</v>
      </c>
      <c r="H18" s="319" t="n">
        <f aca="false">+C18*G18</f>
        <v>21</v>
      </c>
      <c r="I18" s="337" t="n">
        <f aca="false">+F18+H18</f>
        <v>241.8</v>
      </c>
      <c r="J18" s="364"/>
      <c r="K18" s="423"/>
      <c r="L18" s="338"/>
      <c r="M18" s="338"/>
      <c r="N18" s="338"/>
    </row>
    <row r="19" s="339" customFormat="true" ht="21" hidden="false" customHeight="true" outlineLevel="0" collapsed="false">
      <c r="A19" s="317"/>
      <c r="B19" s="318" t="s">
        <v>358</v>
      </c>
      <c r="C19" s="319" t="n">
        <v>0.3</v>
      </c>
      <c r="D19" s="320" t="s">
        <v>355</v>
      </c>
      <c r="E19" s="319" t="n">
        <v>1595.5</v>
      </c>
      <c r="F19" s="319" t="n">
        <f aca="false">+C19*E19</f>
        <v>478.65</v>
      </c>
      <c r="G19" s="319" t="n">
        <v>400</v>
      </c>
      <c r="H19" s="319" t="n">
        <f aca="false">+C19*G19</f>
        <v>120</v>
      </c>
      <c r="I19" s="337" t="n">
        <f aca="false">+F19+H19</f>
        <v>598.65</v>
      </c>
      <c r="J19" s="364"/>
      <c r="K19" s="423"/>
      <c r="L19" s="338"/>
      <c r="M19" s="338"/>
      <c r="N19" s="338"/>
    </row>
    <row r="20" s="339" customFormat="true" ht="21" hidden="false" customHeight="true" outlineLevel="0" collapsed="false">
      <c r="A20" s="317"/>
      <c r="B20" s="318" t="s">
        <v>359</v>
      </c>
      <c r="C20" s="319" t="n">
        <v>2.2</v>
      </c>
      <c r="D20" s="320" t="s">
        <v>355</v>
      </c>
      <c r="E20" s="319" t="n">
        <v>1820</v>
      </c>
      <c r="F20" s="319" t="n">
        <f aca="false">+C20*E20</f>
        <v>4004</v>
      </c>
      <c r="G20" s="319" t="n">
        <v>400</v>
      </c>
      <c r="H20" s="319" t="n">
        <f aca="false">+C20*G20</f>
        <v>880</v>
      </c>
      <c r="I20" s="337" t="n">
        <f aca="false">+F20+H20</f>
        <v>4884</v>
      </c>
      <c r="J20" s="364"/>
      <c r="K20" s="423"/>
      <c r="L20" s="338"/>
      <c r="M20" s="338"/>
      <c r="N20" s="338"/>
    </row>
    <row r="21" s="339" customFormat="true" ht="21" hidden="false" customHeight="true" outlineLevel="0" collapsed="false">
      <c r="A21" s="317"/>
      <c r="B21" s="318" t="s">
        <v>360</v>
      </c>
      <c r="C21" s="319" t="n">
        <v>20</v>
      </c>
      <c r="D21" s="320" t="s">
        <v>107</v>
      </c>
      <c r="E21" s="319" t="n">
        <v>593</v>
      </c>
      <c r="F21" s="319" t="n">
        <f aca="false">+C21*E21</f>
        <v>11860</v>
      </c>
      <c r="G21" s="319" t="n">
        <v>133</v>
      </c>
      <c r="H21" s="319" t="n">
        <f aca="false">+C21*G21</f>
        <v>2660</v>
      </c>
      <c r="I21" s="337" t="n">
        <f aca="false">+F21+H21</f>
        <v>14520</v>
      </c>
      <c r="J21" s="364"/>
      <c r="K21" s="423"/>
      <c r="L21" s="338"/>
      <c r="M21" s="338"/>
      <c r="N21" s="338"/>
    </row>
    <row r="22" s="339" customFormat="true" ht="21" hidden="false" customHeight="true" outlineLevel="0" collapsed="false">
      <c r="A22" s="317"/>
      <c r="B22" s="318" t="s">
        <v>361</v>
      </c>
      <c r="C22" s="319"/>
      <c r="D22" s="317"/>
      <c r="E22" s="319"/>
      <c r="F22" s="319" t="n">
        <f aca="false">+C22*E22</f>
        <v>0</v>
      </c>
      <c r="G22" s="319"/>
      <c r="H22" s="319" t="n">
        <f aca="false">+C22*G22</f>
        <v>0</v>
      </c>
      <c r="I22" s="337" t="n">
        <f aca="false">+F22+H22</f>
        <v>0</v>
      </c>
      <c r="J22" s="364"/>
      <c r="K22" s="423"/>
      <c r="L22" s="338"/>
      <c r="M22" s="338"/>
      <c r="N22" s="338"/>
    </row>
    <row r="23" s="339" customFormat="true" ht="21" hidden="false" customHeight="true" outlineLevel="0" collapsed="false">
      <c r="A23" s="317"/>
      <c r="B23" s="318" t="s">
        <v>362</v>
      </c>
      <c r="C23" s="319" t="n">
        <v>30</v>
      </c>
      <c r="D23" s="320" t="s">
        <v>363</v>
      </c>
      <c r="E23" s="319" t="n">
        <v>28.64</v>
      </c>
      <c r="F23" s="319" t="n">
        <f aca="false">+C23*E23</f>
        <v>859.2</v>
      </c>
      <c r="G23" s="319" t="n">
        <v>5</v>
      </c>
      <c r="H23" s="319" t="n">
        <f aca="false">+C23*G23</f>
        <v>150</v>
      </c>
      <c r="I23" s="337" t="n">
        <f aca="false">+F23+H23</f>
        <v>1009.2</v>
      </c>
      <c r="J23" s="364"/>
      <c r="K23" s="423"/>
      <c r="L23" s="338"/>
      <c r="M23" s="338"/>
      <c r="N23" s="338"/>
    </row>
    <row r="24" s="339" customFormat="true" ht="21" hidden="false" customHeight="true" outlineLevel="0" collapsed="false">
      <c r="A24" s="317"/>
      <c r="B24" s="318" t="s">
        <v>364</v>
      </c>
      <c r="C24" s="319" t="n">
        <v>48</v>
      </c>
      <c r="D24" s="320" t="s">
        <v>363</v>
      </c>
      <c r="E24" s="319" t="n">
        <v>27.49</v>
      </c>
      <c r="F24" s="319" t="n">
        <f aca="false">+C24*E24</f>
        <v>1319.52</v>
      </c>
      <c r="G24" s="319" t="n">
        <v>5</v>
      </c>
      <c r="H24" s="319" t="n">
        <f aca="false">+C24*G24</f>
        <v>240</v>
      </c>
      <c r="I24" s="337" t="n">
        <f aca="false">+F24+H24</f>
        <v>1559.52</v>
      </c>
      <c r="J24" s="364"/>
      <c r="K24" s="423"/>
      <c r="L24" s="338"/>
      <c r="M24" s="338"/>
      <c r="N24" s="338"/>
    </row>
    <row r="25" s="339" customFormat="true" ht="21" hidden="false" customHeight="true" outlineLevel="0" collapsed="false">
      <c r="A25" s="317"/>
      <c r="B25" s="318" t="s">
        <v>365</v>
      </c>
      <c r="C25" s="319" t="n">
        <v>141</v>
      </c>
      <c r="D25" s="320" t="s">
        <v>363</v>
      </c>
      <c r="E25" s="319" t="n">
        <v>22.42</v>
      </c>
      <c r="F25" s="319" t="n">
        <f aca="false">+C25*E25</f>
        <v>3161.22</v>
      </c>
      <c r="G25" s="319" t="n">
        <v>5</v>
      </c>
      <c r="H25" s="319" t="n">
        <f aca="false">+C25*G25</f>
        <v>705</v>
      </c>
      <c r="I25" s="337" t="n">
        <f aca="false">+F25+H25</f>
        <v>3866.22</v>
      </c>
      <c r="J25" s="364"/>
      <c r="K25" s="423"/>
      <c r="L25" s="338"/>
      <c r="M25" s="338"/>
      <c r="N25" s="338"/>
    </row>
    <row r="26" s="339" customFormat="true" ht="21" hidden="false" customHeight="true" outlineLevel="0" collapsed="false">
      <c r="A26" s="317"/>
      <c r="B26" s="318" t="s">
        <v>366</v>
      </c>
      <c r="C26" s="319" t="n">
        <v>4.4</v>
      </c>
      <c r="D26" s="320" t="s">
        <v>363</v>
      </c>
      <c r="E26" s="319" t="n">
        <v>40.66</v>
      </c>
      <c r="F26" s="319" t="n">
        <f aca="false">+C26*E26</f>
        <v>178.904</v>
      </c>
      <c r="G26" s="319" t="n">
        <v>0</v>
      </c>
      <c r="H26" s="319" t="n">
        <f aca="false">+C26*G26</f>
        <v>0</v>
      </c>
      <c r="I26" s="337" t="n">
        <f aca="false">+F26+H26</f>
        <v>178.904</v>
      </c>
      <c r="J26" s="364"/>
      <c r="K26" s="423"/>
      <c r="L26" s="338"/>
      <c r="M26" s="338"/>
      <c r="N26" s="338"/>
    </row>
    <row r="27" s="339" customFormat="true" ht="21" hidden="false" customHeight="true" outlineLevel="0" collapsed="false">
      <c r="A27" s="317"/>
      <c r="B27" s="318" t="s">
        <v>367</v>
      </c>
      <c r="C27" s="319" t="n">
        <v>6</v>
      </c>
      <c r="D27" s="320" t="s">
        <v>363</v>
      </c>
      <c r="E27" s="319" t="n">
        <v>32.71</v>
      </c>
      <c r="F27" s="319" t="n">
        <f aca="false">+C27*E27</f>
        <v>196.26</v>
      </c>
      <c r="G27" s="319" t="n">
        <v>0</v>
      </c>
      <c r="H27" s="319" t="n">
        <f aca="false">+C27*G27</f>
        <v>0</v>
      </c>
      <c r="I27" s="337" t="n">
        <f aca="false">+F27+H27</f>
        <v>196.26</v>
      </c>
      <c r="J27" s="364"/>
      <c r="K27" s="423"/>
      <c r="L27" s="338"/>
      <c r="M27" s="338"/>
      <c r="N27" s="338"/>
    </row>
    <row r="28" s="315" customFormat="true" ht="21" hidden="false" customHeight="true" outlineLevel="0" collapsed="false">
      <c r="A28" s="422"/>
      <c r="B28" s="309" t="s">
        <v>368</v>
      </c>
      <c r="C28" s="310"/>
      <c r="D28" s="422"/>
      <c r="E28" s="310"/>
      <c r="F28" s="319" t="n">
        <f aca="false">+C28*E28</f>
        <v>0</v>
      </c>
      <c r="G28" s="424"/>
      <c r="H28" s="424"/>
      <c r="I28" s="311" t="n">
        <f aca="false">SUM(I16:I27)</f>
        <v>28846.554</v>
      </c>
      <c r="J28" s="425"/>
      <c r="K28" s="313"/>
      <c r="L28" s="314"/>
      <c r="M28" s="314"/>
      <c r="N28" s="314"/>
    </row>
    <row r="29" s="339" customFormat="true" ht="21" hidden="false" customHeight="true" outlineLevel="0" collapsed="false">
      <c r="A29" s="317"/>
      <c r="B29" s="318"/>
      <c r="C29" s="319"/>
      <c r="D29" s="317"/>
      <c r="E29" s="319"/>
      <c r="F29" s="319"/>
      <c r="G29" s="386"/>
      <c r="H29" s="319"/>
      <c r="I29" s="337"/>
      <c r="J29" s="364"/>
      <c r="K29" s="313"/>
      <c r="L29" s="338"/>
      <c r="M29" s="338"/>
      <c r="N29" s="338"/>
    </row>
    <row r="30" s="339" customFormat="true" ht="21" hidden="false" customHeight="true" outlineLevel="0" collapsed="false">
      <c r="A30" s="422" t="n">
        <v>2</v>
      </c>
      <c r="B30" s="309" t="s">
        <v>369</v>
      </c>
      <c r="C30" s="319"/>
      <c r="D30" s="317"/>
      <c r="E30" s="319"/>
      <c r="F30" s="319" t="n">
        <f aca="false">+C30*E30</f>
        <v>0</v>
      </c>
      <c r="G30" s="386"/>
      <c r="H30" s="319" t="n">
        <f aca="false">+C30*G30</f>
        <v>0</v>
      </c>
      <c r="I30" s="337" t="n">
        <f aca="false">+F30+H30</f>
        <v>0</v>
      </c>
      <c r="J30" s="364"/>
      <c r="K30" s="313"/>
      <c r="L30" s="338"/>
      <c r="M30" s="338"/>
      <c r="N30" s="338"/>
    </row>
    <row r="31" s="339" customFormat="true" ht="21" hidden="false" customHeight="true" outlineLevel="0" collapsed="false">
      <c r="A31" s="317"/>
      <c r="B31" s="318" t="s">
        <v>370</v>
      </c>
      <c r="C31" s="319"/>
      <c r="D31" s="317"/>
      <c r="E31" s="319"/>
      <c r="F31" s="319" t="n">
        <f aca="false">+C31*E31</f>
        <v>0</v>
      </c>
      <c r="G31" s="386"/>
      <c r="H31" s="319" t="n">
        <f aca="false">+C31*G31</f>
        <v>0</v>
      </c>
      <c r="I31" s="337" t="n">
        <f aca="false">+F31+H31</f>
        <v>0</v>
      </c>
      <c r="J31" s="364"/>
      <c r="K31" s="313"/>
      <c r="L31" s="338"/>
      <c r="M31" s="338"/>
      <c r="N31" s="338"/>
    </row>
    <row r="32" s="339" customFormat="true" ht="21" hidden="false" customHeight="true" outlineLevel="0" collapsed="false">
      <c r="A32" s="317"/>
      <c r="B32" s="426" t="s">
        <v>371</v>
      </c>
      <c r="C32" s="319" t="n">
        <v>51.4</v>
      </c>
      <c r="D32" s="320" t="s">
        <v>363</v>
      </c>
      <c r="E32" s="319" t="n">
        <v>29.8</v>
      </c>
      <c r="F32" s="319" t="n">
        <f aca="false">+C32*E32</f>
        <v>1531.72</v>
      </c>
      <c r="G32" s="319" t="n">
        <v>10</v>
      </c>
      <c r="H32" s="319" t="n">
        <f aca="false">+C32*G32</f>
        <v>514</v>
      </c>
      <c r="I32" s="337" t="n">
        <f aca="false">+F32+H32</f>
        <v>2045.72</v>
      </c>
      <c r="J32" s="364"/>
      <c r="K32" s="313"/>
      <c r="L32" s="338"/>
      <c r="M32" s="338"/>
      <c r="N32" s="338"/>
    </row>
    <row r="33" s="339" customFormat="true" ht="21" hidden="false" customHeight="true" outlineLevel="0" collapsed="false">
      <c r="A33" s="317"/>
      <c r="B33" s="426" t="s">
        <v>372</v>
      </c>
      <c r="C33" s="319" t="n">
        <v>51.2</v>
      </c>
      <c r="D33" s="320" t="s">
        <v>363</v>
      </c>
      <c r="E33" s="319" t="n">
        <v>29.8</v>
      </c>
      <c r="F33" s="319" t="n">
        <f aca="false">+C33*E33</f>
        <v>1525.76</v>
      </c>
      <c r="G33" s="319" t="n">
        <v>10</v>
      </c>
      <c r="H33" s="319" t="n">
        <f aca="false">+C33*G33</f>
        <v>512</v>
      </c>
      <c r="I33" s="337" t="n">
        <f aca="false">+F33+H33</f>
        <v>2037.76</v>
      </c>
      <c r="J33" s="364"/>
      <c r="K33" s="313"/>
      <c r="L33" s="338"/>
      <c r="M33" s="338"/>
      <c r="N33" s="338"/>
    </row>
    <row r="34" s="339" customFormat="true" ht="21" hidden="false" customHeight="true" outlineLevel="0" collapsed="false">
      <c r="A34" s="317"/>
      <c r="B34" s="426" t="s">
        <v>373</v>
      </c>
      <c r="C34" s="319" t="n">
        <v>44</v>
      </c>
      <c r="D34" s="320" t="s">
        <v>363</v>
      </c>
      <c r="E34" s="319" t="n">
        <v>29.8</v>
      </c>
      <c r="F34" s="319" t="n">
        <f aca="false">+C34*E34</f>
        <v>1311.2</v>
      </c>
      <c r="G34" s="319" t="n">
        <v>10</v>
      </c>
      <c r="H34" s="319" t="n">
        <f aca="false">+C34*G34</f>
        <v>440</v>
      </c>
      <c r="I34" s="337" t="n">
        <f aca="false">+F34+H34</f>
        <v>1751.2</v>
      </c>
      <c r="J34" s="364"/>
      <c r="K34" s="313"/>
      <c r="L34" s="338"/>
      <c r="M34" s="338"/>
      <c r="N34" s="338"/>
    </row>
    <row r="35" s="339" customFormat="true" ht="21" hidden="false" customHeight="true" outlineLevel="0" collapsed="false">
      <c r="A35" s="317"/>
      <c r="B35" s="318" t="s">
        <v>374</v>
      </c>
      <c r="C35" s="319" t="n">
        <v>12</v>
      </c>
      <c r="D35" s="320" t="s">
        <v>107</v>
      </c>
      <c r="E35" s="319" t="n">
        <v>65</v>
      </c>
      <c r="F35" s="319" t="n">
        <f aca="false">+C35*E35</f>
        <v>780</v>
      </c>
      <c r="G35" s="319" t="n">
        <v>35</v>
      </c>
      <c r="H35" s="319" t="n">
        <f aca="false">+C35*G35</f>
        <v>420</v>
      </c>
      <c r="I35" s="337" t="n">
        <f aca="false">+F35+H35</f>
        <v>1200</v>
      </c>
      <c r="J35" s="364"/>
      <c r="K35" s="313"/>
      <c r="L35" s="338"/>
      <c r="M35" s="338"/>
      <c r="N35" s="338"/>
    </row>
    <row r="36" s="339" customFormat="true" ht="21" hidden="false" customHeight="true" outlineLevel="0" collapsed="false">
      <c r="A36" s="317"/>
      <c r="B36" s="318" t="s">
        <v>375</v>
      </c>
      <c r="C36" s="319" t="n">
        <v>16</v>
      </c>
      <c r="D36" s="320" t="s">
        <v>107</v>
      </c>
      <c r="E36" s="319" t="n">
        <v>370</v>
      </c>
      <c r="F36" s="319" t="n">
        <f aca="false">+C36*E36</f>
        <v>5920</v>
      </c>
      <c r="G36" s="319" t="n">
        <v>70</v>
      </c>
      <c r="H36" s="319" t="n">
        <f aca="false">+C36*G36</f>
        <v>1120</v>
      </c>
      <c r="I36" s="337" t="n">
        <f aca="false">+F36+H36</f>
        <v>7040</v>
      </c>
      <c r="J36" s="336"/>
      <c r="K36" s="313"/>
      <c r="L36" s="338"/>
      <c r="M36" s="338"/>
      <c r="N36" s="338"/>
    </row>
    <row r="37" s="339" customFormat="true" ht="21" hidden="false" customHeight="true" outlineLevel="0" collapsed="false">
      <c r="A37" s="317"/>
      <c r="B37" s="318" t="s">
        <v>376</v>
      </c>
      <c r="C37" s="319" t="n">
        <v>5</v>
      </c>
      <c r="D37" s="320" t="s">
        <v>123</v>
      </c>
      <c r="E37" s="319" t="n">
        <v>305</v>
      </c>
      <c r="F37" s="319" t="n">
        <f aca="false">+C37*E37</f>
        <v>1525</v>
      </c>
      <c r="G37" s="319" t="n">
        <v>50</v>
      </c>
      <c r="H37" s="319" t="n">
        <f aca="false">+C37*G37</f>
        <v>250</v>
      </c>
      <c r="I37" s="337" t="n">
        <f aca="false">+F37+H37</f>
        <v>1775</v>
      </c>
      <c r="J37" s="336"/>
      <c r="K37" s="313"/>
      <c r="L37" s="338"/>
      <c r="M37" s="338"/>
      <c r="N37" s="338"/>
    </row>
    <row r="38" s="339" customFormat="true" ht="21" hidden="false" customHeight="true" outlineLevel="0" collapsed="false">
      <c r="A38" s="317"/>
      <c r="B38" s="318" t="s">
        <v>377</v>
      </c>
      <c r="C38" s="319" t="n">
        <v>1</v>
      </c>
      <c r="D38" s="320" t="s">
        <v>84</v>
      </c>
      <c r="E38" s="319" t="n">
        <v>300</v>
      </c>
      <c r="F38" s="319" t="n">
        <f aca="false">+C38*E38</f>
        <v>300</v>
      </c>
      <c r="G38" s="319" t="n">
        <v>0</v>
      </c>
      <c r="H38" s="319" t="n">
        <f aca="false">+C38*G38</f>
        <v>0</v>
      </c>
      <c r="I38" s="337" t="n">
        <f aca="false">+F38+H38</f>
        <v>300</v>
      </c>
      <c r="J38" s="364"/>
      <c r="K38" s="313"/>
      <c r="L38" s="338"/>
      <c r="M38" s="338"/>
      <c r="N38" s="338"/>
    </row>
    <row r="39" s="339" customFormat="true" ht="21" hidden="false" customHeight="true" outlineLevel="0" collapsed="false">
      <c r="A39" s="317"/>
      <c r="B39" s="318" t="s">
        <v>378</v>
      </c>
      <c r="C39" s="319" t="n">
        <v>14</v>
      </c>
      <c r="D39" s="320" t="s">
        <v>123</v>
      </c>
      <c r="E39" s="319" t="n">
        <v>220</v>
      </c>
      <c r="F39" s="319" t="n">
        <f aca="false">+C39*E39</f>
        <v>3080</v>
      </c>
      <c r="G39" s="319" t="n">
        <v>65</v>
      </c>
      <c r="H39" s="319" t="n">
        <f aca="false">+C39*G39</f>
        <v>910</v>
      </c>
      <c r="I39" s="337" t="n">
        <f aca="false">+F39+H39</f>
        <v>3990</v>
      </c>
      <c r="J39" s="364"/>
      <c r="K39" s="313"/>
      <c r="L39" s="338"/>
      <c r="M39" s="338"/>
      <c r="N39" s="338"/>
    </row>
    <row r="40" s="339" customFormat="true" ht="21" hidden="false" customHeight="true" outlineLevel="0" collapsed="false">
      <c r="A40" s="317"/>
      <c r="B40" s="318" t="s">
        <v>379</v>
      </c>
      <c r="C40" s="321" t="n">
        <v>6</v>
      </c>
      <c r="D40" s="320" t="s">
        <v>107</v>
      </c>
      <c r="E40" s="321" t="n">
        <v>213</v>
      </c>
      <c r="F40" s="321" t="n">
        <f aca="false">+C40*E40</f>
        <v>1278</v>
      </c>
      <c r="G40" s="321" t="n">
        <v>75</v>
      </c>
      <c r="H40" s="321" t="n">
        <f aca="false">+C40*G40</f>
        <v>450</v>
      </c>
      <c r="I40" s="378" t="n">
        <f aca="false">+F40+H40</f>
        <v>1728</v>
      </c>
      <c r="J40" s="379"/>
      <c r="K40" s="369"/>
      <c r="L40" s="369"/>
      <c r="M40" s="338"/>
      <c r="N40" s="338"/>
      <c r="O40" s="338"/>
    </row>
    <row r="41" s="339" customFormat="true" ht="21" hidden="false" customHeight="true" outlineLevel="0" collapsed="false">
      <c r="A41" s="317"/>
      <c r="B41" s="318" t="s">
        <v>380</v>
      </c>
      <c r="C41" s="321" t="n">
        <v>9</v>
      </c>
      <c r="D41" s="320" t="s">
        <v>107</v>
      </c>
      <c r="E41" s="321" t="n">
        <v>280</v>
      </c>
      <c r="F41" s="321" t="n">
        <f aca="false">+C41*E41</f>
        <v>2520</v>
      </c>
      <c r="G41" s="321" t="n">
        <v>105</v>
      </c>
      <c r="H41" s="321" t="n">
        <f aca="false">+C41*G41</f>
        <v>945</v>
      </c>
      <c r="I41" s="378" t="n">
        <f aca="false">+F41+H41</f>
        <v>3465</v>
      </c>
      <c r="J41" s="379"/>
      <c r="K41" s="369"/>
      <c r="L41" s="369"/>
      <c r="M41" s="338"/>
      <c r="N41" s="338"/>
      <c r="O41" s="338"/>
    </row>
    <row r="42" s="339" customFormat="true" ht="21" hidden="false" customHeight="true" outlineLevel="0" collapsed="false">
      <c r="A42" s="317"/>
      <c r="B42" s="309" t="s">
        <v>381</v>
      </c>
      <c r="C42" s="319"/>
      <c r="D42" s="317"/>
      <c r="E42" s="319"/>
      <c r="F42" s="319"/>
      <c r="G42" s="319"/>
      <c r="H42" s="319"/>
      <c r="I42" s="311" t="n">
        <f aca="false">SUM(I31:I41)</f>
        <v>25332.68</v>
      </c>
      <c r="J42" s="364"/>
      <c r="K42" s="313"/>
      <c r="L42" s="338"/>
      <c r="M42" s="338"/>
      <c r="N42" s="338"/>
    </row>
    <row r="43" s="339" customFormat="true" ht="21" hidden="false" customHeight="true" outlineLevel="0" collapsed="false">
      <c r="A43" s="317"/>
      <c r="B43" s="318"/>
      <c r="C43" s="319"/>
      <c r="D43" s="317"/>
      <c r="E43" s="319"/>
      <c r="F43" s="319" t="n">
        <f aca="false">+C43*E43</f>
        <v>0</v>
      </c>
      <c r="G43" s="319"/>
      <c r="H43" s="319" t="n">
        <f aca="false">+C43*G43</f>
        <v>0</v>
      </c>
      <c r="I43" s="337"/>
      <c r="J43" s="364"/>
      <c r="K43" s="313"/>
      <c r="L43" s="338"/>
      <c r="M43" s="338"/>
      <c r="N43" s="338"/>
    </row>
    <row r="44" s="315" customFormat="true" ht="21" hidden="false" customHeight="true" outlineLevel="0" collapsed="false">
      <c r="A44" s="422" t="n">
        <v>3</v>
      </c>
      <c r="B44" s="309" t="s">
        <v>316</v>
      </c>
      <c r="C44" s="310"/>
      <c r="D44" s="422"/>
      <c r="E44" s="310"/>
      <c r="F44" s="319" t="n">
        <f aca="false">+C44*E44</f>
        <v>0</v>
      </c>
      <c r="G44" s="310"/>
      <c r="H44" s="319" t="n">
        <f aca="false">+C44*G44</f>
        <v>0</v>
      </c>
      <c r="I44" s="337" t="n">
        <f aca="false">+F44+H44</f>
        <v>0</v>
      </c>
      <c r="J44" s="364"/>
      <c r="K44" s="313"/>
      <c r="L44" s="314"/>
      <c r="M44" s="314"/>
      <c r="N44" s="314"/>
    </row>
    <row r="45" s="339" customFormat="true" ht="21" hidden="false" customHeight="true" outlineLevel="0" collapsed="false">
      <c r="A45" s="317"/>
      <c r="B45" s="318" t="s">
        <v>382</v>
      </c>
      <c r="C45" s="319" t="n">
        <v>7</v>
      </c>
      <c r="D45" s="320" t="s">
        <v>107</v>
      </c>
      <c r="E45" s="319" t="n">
        <v>318</v>
      </c>
      <c r="F45" s="319" t="n">
        <f aca="false">+C45*E45</f>
        <v>2226</v>
      </c>
      <c r="G45" s="319" t="n">
        <v>219</v>
      </c>
      <c r="H45" s="319" t="n">
        <f aca="false">+C45*G45</f>
        <v>1533</v>
      </c>
      <c r="I45" s="337" t="n">
        <f aca="false">+F45+H45</f>
        <v>3759</v>
      </c>
      <c r="J45" s="364"/>
      <c r="K45" s="369"/>
      <c r="L45" s="369"/>
      <c r="M45" s="338"/>
      <c r="N45" s="338"/>
      <c r="O45" s="338"/>
    </row>
    <row r="46" s="339" customFormat="true" ht="21" hidden="false" customHeight="true" outlineLevel="0" collapsed="false">
      <c r="A46" s="317"/>
      <c r="B46" s="318" t="s">
        <v>383</v>
      </c>
      <c r="C46" s="319" t="n">
        <v>1.3</v>
      </c>
      <c r="D46" s="320" t="s">
        <v>107</v>
      </c>
      <c r="E46" s="319" t="n">
        <v>350</v>
      </c>
      <c r="F46" s="319" t="n">
        <f aca="false">+C46*E46</f>
        <v>455</v>
      </c>
      <c r="G46" s="319" t="n">
        <v>135</v>
      </c>
      <c r="H46" s="319" t="n">
        <f aca="false">+C46*G46</f>
        <v>175.5</v>
      </c>
      <c r="I46" s="337" t="n">
        <f aca="false">+F46+H46</f>
        <v>630.5</v>
      </c>
      <c r="J46" s="364"/>
      <c r="K46" s="369"/>
      <c r="L46" s="369"/>
      <c r="M46" s="338"/>
      <c r="N46" s="338"/>
      <c r="O46" s="338"/>
    </row>
    <row r="47" s="315" customFormat="true" ht="21" hidden="false" customHeight="true" outlineLevel="0" collapsed="false">
      <c r="A47" s="422"/>
      <c r="B47" s="309" t="s">
        <v>321</v>
      </c>
      <c r="C47" s="310"/>
      <c r="D47" s="422"/>
      <c r="E47" s="310"/>
      <c r="F47" s="424"/>
      <c r="G47" s="424"/>
      <c r="H47" s="424"/>
      <c r="I47" s="311" t="n">
        <f aca="false">SUM(I45:I46)</f>
        <v>4389.5</v>
      </c>
      <c r="J47" s="364"/>
      <c r="K47" s="313"/>
      <c r="L47" s="314"/>
      <c r="M47" s="314"/>
      <c r="N47" s="314"/>
    </row>
    <row r="48" s="339" customFormat="true" ht="21" hidden="false" customHeight="true" outlineLevel="0" collapsed="false">
      <c r="A48" s="317"/>
      <c r="B48" s="318"/>
      <c r="C48" s="319"/>
      <c r="D48" s="317"/>
      <c r="E48" s="319"/>
      <c r="F48" s="386"/>
      <c r="G48" s="386"/>
      <c r="H48" s="386"/>
      <c r="I48" s="337"/>
      <c r="J48" s="364"/>
      <c r="K48" s="313"/>
      <c r="L48" s="338"/>
      <c r="M48" s="338"/>
      <c r="N48" s="338"/>
    </row>
    <row r="49" s="315" customFormat="true" ht="21" hidden="false" customHeight="true" outlineLevel="0" collapsed="false">
      <c r="A49" s="422" t="n">
        <v>4</v>
      </c>
      <c r="B49" s="309" t="s">
        <v>127</v>
      </c>
      <c r="C49" s="310"/>
      <c r="D49" s="422"/>
      <c r="E49" s="310"/>
      <c r="F49" s="310"/>
      <c r="G49" s="310"/>
      <c r="H49" s="310"/>
      <c r="I49" s="311"/>
      <c r="J49" s="364"/>
      <c r="K49" s="313"/>
      <c r="L49" s="314"/>
      <c r="M49" s="314"/>
      <c r="N49" s="314"/>
    </row>
    <row r="50" s="315" customFormat="true" ht="21" hidden="false" customHeight="true" outlineLevel="0" collapsed="false">
      <c r="A50" s="422"/>
      <c r="B50" s="318" t="s">
        <v>384</v>
      </c>
      <c r="C50" s="319" t="n">
        <v>18</v>
      </c>
      <c r="D50" s="320" t="s">
        <v>107</v>
      </c>
      <c r="E50" s="319" t="n">
        <v>318</v>
      </c>
      <c r="F50" s="319" t="n">
        <f aca="false">+C50*E50</f>
        <v>5724</v>
      </c>
      <c r="G50" s="319" t="n">
        <v>158</v>
      </c>
      <c r="H50" s="319" t="n">
        <f aca="false">+C50*G50</f>
        <v>2844</v>
      </c>
      <c r="I50" s="337" t="n">
        <f aca="false">+F50+H50</f>
        <v>8568</v>
      </c>
      <c r="J50" s="364"/>
      <c r="K50" s="313"/>
      <c r="L50" s="314"/>
      <c r="M50" s="314"/>
      <c r="N50" s="314"/>
    </row>
    <row r="51" s="363" customFormat="true" ht="21" hidden="false" customHeight="true" outlineLevel="0" collapsed="false">
      <c r="A51" s="300"/>
      <c r="B51" s="358" t="s">
        <v>385</v>
      </c>
      <c r="C51" s="319" t="n">
        <v>17</v>
      </c>
      <c r="D51" s="355" t="s">
        <v>107</v>
      </c>
      <c r="E51" s="359" t="n">
        <v>186</v>
      </c>
      <c r="F51" s="359" t="n">
        <f aca="false">+C51*E51</f>
        <v>3162</v>
      </c>
      <c r="G51" s="359" t="n">
        <v>53</v>
      </c>
      <c r="H51" s="359" t="n">
        <f aca="false">+C51*G51</f>
        <v>901</v>
      </c>
      <c r="I51" s="404" t="n">
        <f aca="false">+F51+H51</f>
        <v>4063</v>
      </c>
      <c r="J51" s="357"/>
      <c r="K51" s="361"/>
      <c r="L51" s="362"/>
      <c r="M51" s="362"/>
      <c r="N51" s="362"/>
    </row>
    <row r="52" s="363" customFormat="true" ht="21" hidden="false" customHeight="true" outlineLevel="0" collapsed="false">
      <c r="A52" s="300"/>
      <c r="B52" s="358" t="s">
        <v>386</v>
      </c>
      <c r="C52" s="319" t="n">
        <v>4.5</v>
      </c>
      <c r="D52" s="355" t="s">
        <v>107</v>
      </c>
      <c r="E52" s="359" t="n">
        <v>372</v>
      </c>
      <c r="F52" s="359" t="n">
        <f aca="false">+C52*E52</f>
        <v>1674</v>
      </c>
      <c r="G52" s="359" t="n">
        <v>106</v>
      </c>
      <c r="H52" s="359" t="n">
        <f aca="false">+C52*G52</f>
        <v>477</v>
      </c>
      <c r="I52" s="404" t="n">
        <f aca="false">+F52+H52</f>
        <v>2151</v>
      </c>
      <c r="J52" s="357"/>
      <c r="K52" s="361"/>
      <c r="L52" s="362"/>
      <c r="M52" s="362"/>
      <c r="N52" s="362"/>
    </row>
    <row r="53" s="363" customFormat="true" ht="21" hidden="false" customHeight="true" outlineLevel="0" collapsed="false">
      <c r="A53" s="300"/>
      <c r="B53" s="358" t="s">
        <v>130</v>
      </c>
      <c r="C53" s="319" t="n">
        <v>22.5</v>
      </c>
      <c r="D53" s="355" t="s">
        <v>107</v>
      </c>
      <c r="E53" s="359" t="n">
        <v>74</v>
      </c>
      <c r="F53" s="359" t="n">
        <f aca="false">+C53*E53</f>
        <v>1665</v>
      </c>
      <c r="G53" s="359" t="n">
        <v>82</v>
      </c>
      <c r="H53" s="359" t="n">
        <f aca="false">+C53*G53</f>
        <v>1845</v>
      </c>
      <c r="I53" s="404" t="n">
        <f aca="false">+F53+H53</f>
        <v>3510</v>
      </c>
      <c r="J53" s="357"/>
      <c r="K53" s="361"/>
      <c r="L53" s="362"/>
      <c r="M53" s="362"/>
      <c r="N53" s="362"/>
    </row>
    <row r="54" s="363" customFormat="true" ht="21" hidden="false" customHeight="true" outlineLevel="0" collapsed="false">
      <c r="A54" s="300"/>
      <c r="B54" s="358" t="s">
        <v>387</v>
      </c>
      <c r="C54" s="319" t="n">
        <v>10</v>
      </c>
      <c r="D54" s="355" t="s">
        <v>388</v>
      </c>
      <c r="E54" s="359" t="n">
        <v>98</v>
      </c>
      <c r="F54" s="359" t="n">
        <f aca="false">+C54*E54</f>
        <v>980</v>
      </c>
      <c r="G54" s="359" t="n">
        <v>44</v>
      </c>
      <c r="H54" s="359" t="n">
        <f aca="false">+C54*G54</f>
        <v>440</v>
      </c>
      <c r="I54" s="404" t="n">
        <f aca="false">+F54+H54</f>
        <v>1420</v>
      </c>
      <c r="J54" s="357"/>
      <c r="K54" s="361"/>
      <c r="L54" s="362"/>
      <c r="M54" s="362"/>
      <c r="N54" s="362"/>
    </row>
    <row r="55" s="315" customFormat="true" ht="21" hidden="false" customHeight="true" outlineLevel="0" collapsed="false">
      <c r="A55" s="422"/>
      <c r="B55" s="309" t="s">
        <v>131</v>
      </c>
      <c r="C55" s="310"/>
      <c r="D55" s="422"/>
      <c r="E55" s="310"/>
      <c r="F55" s="424"/>
      <c r="G55" s="424"/>
      <c r="H55" s="424"/>
      <c r="I55" s="311" t="n">
        <f aca="false">SUM(I50:I54)</f>
        <v>19712</v>
      </c>
      <c r="J55" s="364"/>
      <c r="K55" s="313"/>
      <c r="L55" s="314"/>
      <c r="M55" s="314"/>
      <c r="N55" s="314"/>
    </row>
    <row r="56" s="339" customFormat="true" ht="21" hidden="false" customHeight="true" outlineLevel="0" collapsed="false">
      <c r="A56" s="317"/>
      <c r="B56" s="318"/>
      <c r="C56" s="319"/>
      <c r="D56" s="317"/>
      <c r="E56" s="319"/>
      <c r="F56" s="386"/>
      <c r="G56" s="386"/>
      <c r="H56" s="386"/>
      <c r="I56" s="337"/>
      <c r="J56" s="364"/>
      <c r="K56" s="369"/>
      <c r="L56" s="338"/>
      <c r="M56" s="338"/>
      <c r="N56" s="338"/>
    </row>
    <row r="57" s="315" customFormat="true" ht="21" hidden="false" customHeight="true" outlineLevel="0" collapsed="false">
      <c r="A57" s="422" t="n">
        <v>5</v>
      </c>
      <c r="B57" s="309" t="s">
        <v>132</v>
      </c>
      <c r="C57" s="310"/>
      <c r="D57" s="422"/>
      <c r="E57" s="310"/>
      <c r="F57" s="310"/>
      <c r="G57" s="310"/>
      <c r="H57" s="310"/>
      <c r="I57" s="311"/>
      <c r="J57" s="364"/>
      <c r="K57" s="369"/>
      <c r="L57" s="314"/>
      <c r="M57" s="314"/>
      <c r="N57" s="314"/>
    </row>
    <row r="58" s="315" customFormat="true" ht="21" hidden="false" customHeight="true" outlineLevel="0" collapsed="false">
      <c r="A58" s="317"/>
      <c r="B58" s="318" t="s">
        <v>389</v>
      </c>
      <c r="C58" s="319" t="n">
        <v>1</v>
      </c>
      <c r="D58" s="320" t="s">
        <v>109</v>
      </c>
      <c r="E58" s="319" t="n">
        <v>5731</v>
      </c>
      <c r="F58" s="319" t="n">
        <f aca="false">+C58*E58</f>
        <v>5731</v>
      </c>
      <c r="G58" s="319"/>
      <c r="H58" s="319" t="n">
        <f aca="false">+C58*G58</f>
        <v>0</v>
      </c>
      <c r="I58" s="337" t="n">
        <f aca="false">+F58+H58</f>
        <v>5731</v>
      </c>
      <c r="J58" s="364"/>
      <c r="K58" s="369"/>
      <c r="L58" s="314"/>
      <c r="M58" s="314"/>
      <c r="N58" s="314"/>
    </row>
    <row r="59" s="339" customFormat="true" ht="21" hidden="false" customHeight="true" outlineLevel="0" collapsed="false">
      <c r="A59" s="317"/>
      <c r="B59" s="318" t="s">
        <v>390</v>
      </c>
      <c r="C59" s="319" t="n">
        <v>2</v>
      </c>
      <c r="D59" s="320" t="s">
        <v>109</v>
      </c>
      <c r="E59" s="319" t="n">
        <v>2238</v>
      </c>
      <c r="F59" s="319" t="n">
        <f aca="false">+C59*E59</f>
        <v>4476</v>
      </c>
      <c r="G59" s="319" t="n">
        <v>0</v>
      </c>
      <c r="H59" s="319" t="n">
        <f aca="false">+C59*G59</f>
        <v>0</v>
      </c>
      <c r="I59" s="337" t="n">
        <f aca="false">+F59+H59</f>
        <v>4476</v>
      </c>
      <c r="J59" s="364"/>
      <c r="K59" s="369"/>
      <c r="L59" s="338"/>
      <c r="M59" s="338"/>
      <c r="N59" s="338"/>
    </row>
    <row r="60" s="315" customFormat="true" ht="21" hidden="false" customHeight="true" outlineLevel="0" collapsed="false">
      <c r="A60" s="317"/>
      <c r="B60" s="318" t="s">
        <v>391</v>
      </c>
      <c r="C60" s="319" t="n">
        <v>1</v>
      </c>
      <c r="D60" s="320" t="s">
        <v>109</v>
      </c>
      <c r="E60" s="319" t="n">
        <v>1250</v>
      </c>
      <c r="F60" s="319" t="n">
        <f aca="false">+C60*E60</f>
        <v>1250</v>
      </c>
      <c r="G60" s="319" t="n">
        <v>0</v>
      </c>
      <c r="H60" s="319" t="n">
        <f aca="false">+C60*G60</f>
        <v>0</v>
      </c>
      <c r="I60" s="337" t="n">
        <f aca="false">+F60+H60</f>
        <v>1250</v>
      </c>
      <c r="J60" s="364"/>
      <c r="K60" s="369"/>
      <c r="L60" s="314"/>
      <c r="M60" s="314"/>
      <c r="N60" s="314"/>
    </row>
    <row r="61" s="315" customFormat="true" ht="21" hidden="false" customHeight="true" outlineLevel="0" collapsed="false">
      <c r="A61" s="422"/>
      <c r="B61" s="309" t="s">
        <v>136</v>
      </c>
      <c r="C61" s="310"/>
      <c r="D61" s="422"/>
      <c r="E61" s="310"/>
      <c r="F61" s="424"/>
      <c r="G61" s="424"/>
      <c r="H61" s="424"/>
      <c r="I61" s="311" t="n">
        <f aca="false">SUM(I58:I60)</f>
        <v>11457</v>
      </c>
      <c r="J61" s="364"/>
      <c r="K61" s="369"/>
      <c r="L61" s="314"/>
      <c r="M61" s="314"/>
      <c r="N61" s="314"/>
    </row>
    <row r="62" s="315" customFormat="true" ht="21" hidden="false" customHeight="true" outlineLevel="0" collapsed="false">
      <c r="A62" s="317"/>
      <c r="B62" s="318"/>
      <c r="C62" s="319"/>
      <c r="D62" s="317"/>
      <c r="E62" s="319"/>
      <c r="F62" s="386"/>
      <c r="G62" s="386"/>
      <c r="H62" s="386"/>
      <c r="I62" s="337"/>
      <c r="J62" s="364"/>
      <c r="K62" s="313"/>
      <c r="L62" s="314"/>
      <c r="M62" s="314"/>
      <c r="N62" s="314"/>
    </row>
    <row r="63" s="315" customFormat="true" ht="21" hidden="false" customHeight="true" outlineLevel="0" collapsed="false">
      <c r="A63" s="422" t="n">
        <v>6</v>
      </c>
      <c r="B63" s="309" t="s">
        <v>141</v>
      </c>
      <c r="C63" s="310"/>
      <c r="D63" s="422"/>
      <c r="E63" s="310"/>
      <c r="F63" s="310"/>
      <c r="G63" s="310"/>
      <c r="H63" s="310"/>
      <c r="I63" s="311"/>
      <c r="J63" s="364"/>
      <c r="K63" s="313"/>
      <c r="L63" s="314"/>
      <c r="M63" s="314"/>
      <c r="N63" s="314"/>
    </row>
    <row r="64" s="244" customFormat="true" ht="21" hidden="false" customHeight="true" outlineLevel="0" collapsed="false">
      <c r="A64" s="354"/>
      <c r="B64" s="318" t="s">
        <v>392</v>
      </c>
      <c r="C64" s="351" t="n">
        <v>1</v>
      </c>
      <c r="D64" s="355" t="s">
        <v>109</v>
      </c>
      <c r="E64" s="351" t="n">
        <v>5320</v>
      </c>
      <c r="F64" s="351" t="n">
        <f aca="false">+C64*E64</f>
        <v>5320</v>
      </c>
      <c r="G64" s="351" t="n">
        <v>450</v>
      </c>
      <c r="H64" s="351" t="n">
        <f aca="false">+C64*G64</f>
        <v>450</v>
      </c>
      <c r="I64" s="356" t="n">
        <f aca="false">F64+H64</f>
        <v>5770</v>
      </c>
      <c r="J64" s="357"/>
      <c r="K64" s="305"/>
      <c r="L64" s="306"/>
      <c r="M64" s="306"/>
      <c r="N64" s="307"/>
    </row>
    <row r="65" s="315" customFormat="true" ht="21" hidden="false" customHeight="true" outlineLevel="0" collapsed="false">
      <c r="A65" s="317"/>
      <c r="B65" s="358" t="s">
        <v>393</v>
      </c>
      <c r="C65" s="319" t="n">
        <v>1</v>
      </c>
      <c r="D65" s="320" t="s">
        <v>109</v>
      </c>
      <c r="E65" s="319" t="n">
        <v>3410</v>
      </c>
      <c r="F65" s="319" t="n">
        <f aca="false">+C65*E65</f>
        <v>3410</v>
      </c>
      <c r="G65" s="319" t="n">
        <v>450</v>
      </c>
      <c r="H65" s="319" t="n">
        <f aca="false">+C65*G65</f>
        <v>450</v>
      </c>
      <c r="I65" s="356" t="n">
        <f aca="false">F65+H65</f>
        <v>3860</v>
      </c>
      <c r="J65" s="364"/>
      <c r="K65" s="313"/>
      <c r="L65" s="314"/>
      <c r="M65" s="314"/>
      <c r="N65" s="314"/>
    </row>
    <row r="66" s="315" customFormat="true" ht="21" hidden="false" customHeight="true" outlineLevel="0" collapsed="false">
      <c r="A66" s="422"/>
      <c r="B66" s="358" t="s">
        <v>146</v>
      </c>
      <c r="C66" s="319" t="n">
        <v>1</v>
      </c>
      <c r="D66" s="320" t="s">
        <v>109</v>
      </c>
      <c r="E66" s="351" t="n">
        <v>1460</v>
      </c>
      <c r="F66" s="427" t="n">
        <f aca="false">+C66*E66</f>
        <v>1460</v>
      </c>
      <c r="G66" s="319" t="n">
        <v>70</v>
      </c>
      <c r="H66" s="319" t="n">
        <f aca="false">+C66*G66</f>
        <v>70</v>
      </c>
      <c r="I66" s="337" t="n">
        <f aca="false">+F66+H66</f>
        <v>1530</v>
      </c>
      <c r="J66" s="364"/>
      <c r="K66" s="313"/>
      <c r="L66" s="314"/>
      <c r="M66" s="314"/>
      <c r="N66" s="314"/>
    </row>
    <row r="67" s="315" customFormat="true" ht="21" hidden="false" customHeight="true" outlineLevel="0" collapsed="false">
      <c r="A67" s="422"/>
      <c r="B67" s="358" t="s">
        <v>147</v>
      </c>
      <c r="C67" s="319" t="n">
        <v>1</v>
      </c>
      <c r="D67" s="320" t="s">
        <v>109</v>
      </c>
      <c r="E67" s="351" t="n">
        <v>358.5</v>
      </c>
      <c r="F67" s="427" t="n">
        <f aca="false">+C67*E67</f>
        <v>358.5</v>
      </c>
      <c r="G67" s="319" t="n">
        <v>120</v>
      </c>
      <c r="H67" s="319" t="n">
        <f aca="false">+C67*G67</f>
        <v>120</v>
      </c>
      <c r="I67" s="337" t="n">
        <f aca="false">+F67+H67</f>
        <v>478.5</v>
      </c>
      <c r="J67" s="364"/>
      <c r="K67" s="313"/>
      <c r="L67" s="314"/>
      <c r="M67" s="314"/>
      <c r="N67" s="314"/>
    </row>
    <row r="68" s="315" customFormat="true" ht="21" hidden="false" customHeight="true" outlineLevel="0" collapsed="false">
      <c r="A68" s="422"/>
      <c r="B68" s="358" t="s">
        <v>148</v>
      </c>
      <c r="C68" s="319" t="n">
        <v>1</v>
      </c>
      <c r="D68" s="320" t="s">
        <v>109</v>
      </c>
      <c r="E68" s="351" t="n">
        <v>1295</v>
      </c>
      <c r="F68" s="427" t="n">
        <f aca="false">+C68*E68</f>
        <v>1295</v>
      </c>
      <c r="G68" s="319" t="n">
        <v>25</v>
      </c>
      <c r="H68" s="427" t="n">
        <f aca="false">+C68*G68</f>
        <v>25</v>
      </c>
      <c r="I68" s="337" t="n">
        <f aca="false">+F68+H68</f>
        <v>1320</v>
      </c>
      <c r="J68" s="364"/>
      <c r="K68" s="313"/>
      <c r="L68" s="314"/>
      <c r="M68" s="314"/>
      <c r="N68" s="314"/>
    </row>
    <row r="69" s="315" customFormat="true" ht="21" hidden="false" customHeight="true" outlineLevel="0" collapsed="false">
      <c r="A69" s="422"/>
      <c r="B69" s="318" t="s">
        <v>151</v>
      </c>
      <c r="C69" s="319" t="n">
        <v>6</v>
      </c>
      <c r="D69" s="320" t="s">
        <v>152</v>
      </c>
      <c r="E69" s="319" t="n">
        <v>110</v>
      </c>
      <c r="F69" s="427" t="n">
        <f aca="false">+C69*E69</f>
        <v>660</v>
      </c>
      <c r="G69" s="319" t="n">
        <v>30</v>
      </c>
      <c r="H69" s="319" t="n">
        <f aca="false">+C69*G69</f>
        <v>180</v>
      </c>
      <c r="I69" s="337" t="n">
        <f aca="false">+F69+H69</f>
        <v>840</v>
      </c>
      <c r="J69" s="364"/>
      <c r="K69" s="313"/>
      <c r="L69" s="314"/>
      <c r="M69" s="314"/>
      <c r="N69" s="314"/>
    </row>
    <row r="70" s="315" customFormat="true" ht="21" hidden="false" customHeight="true" outlineLevel="0" collapsed="false">
      <c r="A70" s="422"/>
      <c r="B70" s="318" t="s">
        <v>394</v>
      </c>
      <c r="C70" s="319" t="n">
        <v>2</v>
      </c>
      <c r="D70" s="320" t="s">
        <v>109</v>
      </c>
      <c r="E70" s="319" t="n">
        <v>3420</v>
      </c>
      <c r="F70" s="427" t="n">
        <f aca="false">+C70*E70</f>
        <v>6840</v>
      </c>
      <c r="G70" s="319" t="n">
        <v>105</v>
      </c>
      <c r="H70" s="319" t="n">
        <f aca="false">+C70*G70</f>
        <v>210</v>
      </c>
      <c r="I70" s="337" t="n">
        <f aca="false">+F70+H70</f>
        <v>7050</v>
      </c>
      <c r="J70" s="364"/>
      <c r="K70" s="313"/>
      <c r="L70" s="314"/>
      <c r="M70" s="314"/>
      <c r="N70" s="314"/>
    </row>
    <row r="71" s="315" customFormat="true" ht="21" hidden="false" customHeight="true" outlineLevel="0" collapsed="false">
      <c r="A71" s="422"/>
      <c r="B71" s="318" t="s">
        <v>395</v>
      </c>
      <c r="C71" s="319" t="n">
        <v>1</v>
      </c>
      <c r="D71" s="320" t="s">
        <v>109</v>
      </c>
      <c r="E71" s="319" t="n">
        <v>4100</v>
      </c>
      <c r="F71" s="427" t="n">
        <f aca="false">+C71*E71</f>
        <v>4100</v>
      </c>
      <c r="G71" s="319" t="n">
        <v>105</v>
      </c>
      <c r="H71" s="319" t="n">
        <f aca="false">+C71*G71</f>
        <v>105</v>
      </c>
      <c r="I71" s="337" t="n">
        <f aca="false">+F71+H71</f>
        <v>4205</v>
      </c>
      <c r="J71" s="364"/>
      <c r="K71" s="313"/>
      <c r="L71" s="314"/>
      <c r="M71" s="314"/>
      <c r="N71" s="314"/>
    </row>
    <row r="72" s="315" customFormat="true" ht="21" hidden="false" customHeight="true" outlineLevel="0" collapsed="false">
      <c r="A72" s="422"/>
      <c r="B72" s="318" t="s">
        <v>150</v>
      </c>
      <c r="C72" s="319" t="n">
        <v>1</v>
      </c>
      <c r="D72" s="320" t="s">
        <v>109</v>
      </c>
      <c r="E72" s="319" t="n">
        <v>510</v>
      </c>
      <c r="F72" s="427" t="n">
        <f aca="false">+C72*E72</f>
        <v>510</v>
      </c>
      <c r="G72" s="319" t="n">
        <v>75</v>
      </c>
      <c r="H72" s="427" t="n">
        <f aca="false">+C72*G72</f>
        <v>75</v>
      </c>
      <c r="I72" s="337" t="n">
        <f aca="false">+F72+H72</f>
        <v>585</v>
      </c>
      <c r="J72" s="364"/>
      <c r="K72" s="313"/>
      <c r="L72" s="314"/>
      <c r="M72" s="314"/>
      <c r="N72" s="314"/>
    </row>
    <row r="73" s="315" customFormat="true" ht="21" hidden="false" customHeight="true" outlineLevel="0" collapsed="false">
      <c r="A73" s="422"/>
      <c r="B73" s="318" t="s">
        <v>396</v>
      </c>
      <c r="C73" s="319" t="n">
        <v>1</v>
      </c>
      <c r="D73" s="320" t="s">
        <v>109</v>
      </c>
      <c r="E73" s="319" t="n">
        <v>350</v>
      </c>
      <c r="F73" s="427" t="n">
        <f aca="false">+C73*E73</f>
        <v>350</v>
      </c>
      <c r="G73" s="319" t="n">
        <v>50</v>
      </c>
      <c r="H73" s="427" t="n">
        <f aca="false">+C73*G73</f>
        <v>50</v>
      </c>
      <c r="I73" s="337" t="n">
        <f aca="false">+F73+H73</f>
        <v>400</v>
      </c>
      <c r="J73" s="364"/>
      <c r="K73" s="313"/>
      <c r="L73" s="314"/>
      <c r="M73" s="314"/>
      <c r="N73" s="314"/>
    </row>
    <row r="74" s="315" customFormat="true" ht="21" hidden="false" customHeight="true" outlineLevel="0" collapsed="false">
      <c r="A74" s="422"/>
      <c r="B74" s="309" t="s">
        <v>158</v>
      </c>
      <c r="C74" s="310"/>
      <c r="D74" s="422"/>
      <c r="E74" s="310"/>
      <c r="F74" s="310"/>
      <c r="G74" s="310"/>
      <c r="H74" s="310"/>
      <c r="I74" s="311" t="n">
        <f aca="false">SUM(I64:I73)</f>
        <v>26038.5</v>
      </c>
      <c r="J74" s="364"/>
      <c r="K74" s="313"/>
      <c r="L74" s="314"/>
      <c r="M74" s="314"/>
      <c r="N74" s="314"/>
    </row>
    <row r="75" s="339" customFormat="true" ht="21" hidden="false" customHeight="true" outlineLevel="0" collapsed="false">
      <c r="A75" s="317"/>
      <c r="B75" s="318"/>
      <c r="C75" s="319"/>
      <c r="D75" s="317"/>
      <c r="E75" s="319"/>
      <c r="F75" s="319"/>
      <c r="G75" s="319"/>
      <c r="H75" s="319"/>
      <c r="I75" s="337"/>
      <c r="J75" s="364"/>
      <c r="K75" s="313"/>
      <c r="L75" s="338"/>
      <c r="M75" s="338"/>
      <c r="N75" s="338"/>
    </row>
    <row r="76" s="315" customFormat="true" ht="21" hidden="false" customHeight="true" outlineLevel="0" collapsed="false">
      <c r="A76" s="422" t="n">
        <v>7</v>
      </c>
      <c r="B76" s="309" t="s">
        <v>159</v>
      </c>
      <c r="C76" s="310"/>
      <c r="D76" s="422"/>
      <c r="E76" s="310"/>
      <c r="F76" s="310"/>
      <c r="G76" s="310"/>
      <c r="H76" s="310"/>
      <c r="I76" s="311"/>
      <c r="J76" s="364"/>
      <c r="K76" s="313"/>
      <c r="L76" s="314"/>
      <c r="M76" s="314"/>
      <c r="N76" s="314"/>
    </row>
    <row r="77" s="315" customFormat="true" ht="21" hidden="false" customHeight="true" outlineLevel="0" collapsed="false">
      <c r="A77" s="422"/>
      <c r="B77" s="318" t="s">
        <v>397</v>
      </c>
      <c r="C77" s="319" t="n">
        <v>24</v>
      </c>
      <c r="D77" s="320" t="s">
        <v>107</v>
      </c>
      <c r="E77" s="319" t="n">
        <v>55</v>
      </c>
      <c r="F77" s="319" t="n">
        <f aca="false">+C77*E77</f>
        <v>1320</v>
      </c>
      <c r="G77" s="319" t="n">
        <v>34</v>
      </c>
      <c r="H77" s="319" t="n">
        <f aca="false">+C77*G77</f>
        <v>816</v>
      </c>
      <c r="I77" s="337" t="n">
        <f aca="false">+F77+H77</f>
        <v>2136</v>
      </c>
      <c r="J77" s="364"/>
      <c r="K77" s="313"/>
      <c r="L77" s="314"/>
      <c r="M77" s="314"/>
      <c r="N77" s="314"/>
    </row>
    <row r="78" s="339" customFormat="true" ht="21" hidden="false" customHeight="true" outlineLevel="0" collapsed="false">
      <c r="A78" s="317"/>
      <c r="B78" s="318" t="s">
        <v>160</v>
      </c>
      <c r="C78" s="319" t="n">
        <v>11</v>
      </c>
      <c r="D78" s="320" t="s">
        <v>107</v>
      </c>
      <c r="E78" s="319" t="n">
        <v>45</v>
      </c>
      <c r="F78" s="319" t="n">
        <f aca="false">+C78*E78</f>
        <v>495</v>
      </c>
      <c r="G78" s="319" t="n">
        <v>30</v>
      </c>
      <c r="H78" s="319" t="n">
        <f aca="false">+C78*G78</f>
        <v>330</v>
      </c>
      <c r="I78" s="337" t="n">
        <f aca="false">+F78+H78</f>
        <v>825</v>
      </c>
      <c r="J78" s="364"/>
      <c r="K78" s="313"/>
      <c r="L78" s="313"/>
      <c r="M78" s="338"/>
      <c r="N78" s="338"/>
      <c r="O78" s="338"/>
    </row>
    <row r="79" s="339" customFormat="true" ht="21" hidden="false" customHeight="true" outlineLevel="0" collapsed="false">
      <c r="A79" s="317"/>
      <c r="B79" s="318" t="s">
        <v>398</v>
      </c>
      <c r="C79" s="319" t="n">
        <v>7</v>
      </c>
      <c r="D79" s="320" t="s">
        <v>107</v>
      </c>
      <c r="E79" s="319" t="n">
        <v>65</v>
      </c>
      <c r="F79" s="319" t="n">
        <f aca="false">+C79*E79</f>
        <v>455</v>
      </c>
      <c r="G79" s="319" t="n">
        <v>38</v>
      </c>
      <c r="H79" s="319" t="n">
        <f aca="false">+C79*G79</f>
        <v>266</v>
      </c>
      <c r="I79" s="337" t="n">
        <f aca="false">+F79+H79</f>
        <v>721</v>
      </c>
      <c r="J79" s="312"/>
      <c r="K79" s="313"/>
      <c r="L79" s="313"/>
      <c r="M79" s="338"/>
      <c r="N79" s="338"/>
      <c r="O79" s="338"/>
    </row>
    <row r="80" s="315" customFormat="true" ht="21" hidden="false" customHeight="true" outlineLevel="0" collapsed="false">
      <c r="A80" s="422"/>
      <c r="B80" s="309" t="s">
        <v>162</v>
      </c>
      <c r="C80" s="310"/>
      <c r="D80" s="422"/>
      <c r="E80" s="310"/>
      <c r="F80" s="424"/>
      <c r="G80" s="424"/>
      <c r="H80" s="424"/>
      <c r="I80" s="311" t="n">
        <f aca="false">SUM(I77:I79)</f>
        <v>3682</v>
      </c>
      <c r="J80" s="364"/>
      <c r="K80" s="313"/>
      <c r="L80" s="314"/>
      <c r="M80" s="314"/>
      <c r="N80" s="314"/>
    </row>
    <row r="81" s="339" customFormat="true" ht="21" hidden="false" customHeight="true" outlineLevel="0" collapsed="false">
      <c r="A81" s="317"/>
      <c r="B81" s="318"/>
      <c r="C81" s="319"/>
      <c r="D81" s="317"/>
      <c r="E81" s="319"/>
      <c r="F81" s="386"/>
      <c r="G81" s="386"/>
      <c r="H81" s="386"/>
      <c r="I81" s="337"/>
      <c r="J81" s="364"/>
      <c r="K81" s="313"/>
      <c r="L81" s="338"/>
      <c r="M81" s="338"/>
      <c r="N81" s="338"/>
    </row>
    <row r="82" s="315" customFormat="true" ht="21" hidden="false" customHeight="true" outlineLevel="0" collapsed="false">
      <c r="A82" s="422" t="n">
        <v>8</v>
      </c>
      <c r="B82" s="309" t="s">
        <v>163</v>
      </c>
      <c r="C82" s="310"/>
      <c r="D82" s="422"/>
      <c r="E82" s="310"/>
      <c r="F82" s="310"/>
      <c r="G82" s="310"/>
      <c r="H82" s="310"/>
      <c r="I82" s="311"/>
      <c r="J82" s="364"/>
      <c r="K82" s="369"/>
      <c r="L82" s="369"/>
      <c r="M82" s="314"/>
      <c r="N82" s="314"/>
      <c r="O82" s="314"/>
    </row>
    <row r="83" s="339" customFormat="true" ht="21" hidden="false" customHeight="true" outlineLevel="0" collapsed="false">
      <c r="A83" s="317" t="n">
        <v>8.1</v>
      </c>
      <c r="B83" s="377" t="s">
        <v>164</v>
      </c>
      <c r="C83" s="319"/>
      <c r="D83" s="317"/>
      <c r="E83" s="319"/>
      <c r="F83" s="319"/>
      <c r="G83" s="319"/>
      <c r="H83" s="319"/>
      <c r="I83" s="337"/>
      <c r="J83" s="364"/>
      <c r="K83" s="369"/>
      <c r="L83" s="369"/>
      <c r="M83" s="338"/>
      <c r="N83" s="338"/>
      <c r="O83" s="338"/>
    </row>
    <row r="84" s="339" customFormat="true" ht="21" hidden="false" customHeight="true" outlineLevel="0" collapsed="false">
      <c r="A84" s="317"/>
      <c r="B84" s="318" t="s">
        <v>165</v>
      </c>
      <c r="C84" s="319"/>
      <c r="D84" s="317"/>
      <c r="E84" s="319"/>
      <c r="F84" s="319"/>
      <c r="G84" s="319"/>
      <c r="H84" s="319"/>
      <c r="I84" s="337"/>
      <c r="J84" s="364"/>
      <c r="K84" s="369"/>
      <c r="L84" s="369"/>
      <c r="M84" s="338"/>
      <c r="N84" s="338"/>
      <c r="O84" s="338"/>
    </row>
    <row r="85" s="339" customFormat="true" ht="21" hidden="false" customHeight="true" outlineLevel="0" collapsed="false">
      <c r="A85" s="317"/>
      <c r="B85" s="318" t="s">
        <v>166</v>
      </c>
      <c r="C85" s="319" t="n">
        <v>2</v>
      </c>
      <c r="D85" s="320" t="s">
        <v>123</v>
      </c>
      <c r="E85" s="319" t="n">
        <v>21.56</v>
      </c>
      <c r="F85" s="319" t="n">
        <f aca="false">+C85*E85</f>
        <v>43.12</v>
      </c>
      <c r="G85" s="319" t="n">
        <v>30</v>
      </c>
      <c r="H85" s="319" t="n">
        <f aca="false">+C85*G85</f>
        <v>60</v>
      </c>
      <c r="I85" s="337" t="n">
        <f aca="false">+F85+H85</f>
        <v>103.12</v>
      </c>
      <c r="J85" s="312"/>
      <c r="K85" s="313"/>
      <c r="L85" s="313"/>
      <c r="M85" s="338"/>
      <c r="N85" s="338"/>
      <c r="O85" s="338"/>
    </row>
    <row r="86" s="339" customFormat="true" ht="21" hidden="false" customHeight="true" outlineLevel="0" collapsed="false">
      <c r="A86" s="317"/>
      <c r="B86" s="318" t="s">
        <v>167</v>
      </c>
      <c r="C86" s="319" t="n">
        <v>1</v>
      </c>
      <c r="D86" s="320" t="s">
        <v>123</v>
      </c>
      <c r="E86" s="319" t="n">
        <v>13.86</v>
      </c>
      <c r="F86" s="319" t="n">
        <f aca="false">+C86*E86</f>
        <v>13.86</v>
      </c>
      <c r="G86" s="319" t="n">
        <v>30</v>
      </c>
      <c r="H86" s="319" t="n">
        <f aca="false">+C86*G86</f>
        <v>30</v>
      </c>
      <c r="I86" s="337" t="n">
        <f aca="false">+F86+H86</f>
        <v>43.86</v>
      </c>
      <c r="J86" s="312"/>
      <c r="K86" s="313"/>
      <c r="L86" s="313"/>
      <c r="M86" s="338"/>
      <c r="N86" s="338"/>
      <c r="O86" s="338"/>
    </row>
    <row r="87" s="339" customFormat="true" ht="21" hidden="false" customHeight="true" outlineLevel="0" collapsed="false">
      <c r="A87" s="317"/>
      <c r="B87" s="318" t="s">
        <v>168</v>
      </c>
      <c r="C87" s="319" t="n">
        <v>1</v>
      </c>
      <c r="D87" s="320" t="s">
        <v>123</v>
      </c>
      <c r="E87" s="319" t="n">
        <v>11.53</v>
      </c>
      <c r="F87" s="319" t="n">
        <f aca="false">+C87*E87</f>
        <v>11.53</v>
      </c>
      <c r="G87" s="319" t="n">
        <v>30</v>
      </c>
      <c r="H87" s="319" t="n">
        <f aca="false">+C87*G87</f>
        <v>30</v>
      </c>
      <c r="I87" s="337" t="n">
        <f aca="false">+F87+H87</f>
        <v>41.53</v>
      </c>
      <c r="J87" s="312"/>
      <c r="K87" s="313"/>
      <c r="L87" s="313"/>
      <c r="M87" s="338"/>
      <c r="N87" s="338"/>
      <c r="O87" s="338"/>
    </row>
    <row r="88" s="339" customFormat="true" ht="21" hidden="false" customHeight="true" outlineLevel="0" collapsed="false">
      <c r="A88" s="317"/>
      <c r="B88" s="318" t="s">
        <v>169</v>
      </c>
      <c r="C88" s="319" t="n">
        <v>1</v>
      </c>
      <c r="D88" s="320" t="s">
        <v>84</v>
      </c>
      <c r="E88" s="319" t="n">
        <v>300</v>
      </c>
      <c r="F88" s="319" t="n">
        <f aca="false">+C88*E88</f>
        <v>300</v>
      </c>
      <c r="G88" s="319" t="n">
        <v>0</v>
      </c>
      <c r="H88" s="319" t="n">
        <f aca="false">+C88*G88</f>
        <v>0</v>
      </c>
      <c r="I88" s="337" t="n">
        <f aca="false">+F88+H88</f>
        <v>300</v>
      </c>
      <c r="J88" s="364"/>
      <c r="K88" s="369"/>
      <c r="L88" s="369"/>
      <c r="M88" s="338"/>
      <c r="N88" s="338"/>
      <c r="O88" s="338"/>
    </row>
    <row r="89" s="339" customFormat="true" ht="21" hidden="false" customHeight="true" outlineLevel="0" collapsed="false">
      <c r="A89" s="317"/>
      <c r="B89" s="318" t="s">
        <v>170</v>
      </c>
      <c r="C89" s="319" t="n">
        <v>1</v>
      </c>
      <c r="D89" s="320" t="s">
        <v>109</v>
      </c>
      <c r="E89" s="319" t="n">
        <v>435</v>
      </c>
      <c r="F89" s="319" t="n">
        <f aca="false">+C89*E89</f>
        <v>435</v>
      </c>
      <c r="G89" s="319" t="n">
        <v>200</v>
      </c>
      <c r="H89" s="319" t="n">
        <f aca="false">+C89*G89</f>
        <v>200</v>
      </c>
      <c r="I89" s="368" t="n">
        <f aca="false">+F89+H89</f>
        <v>635</v>
      </c>
      <c r="J89" s="364"/>
      <c r="K89" s="369"/>
      <c r="L89" s="369"/>
      <c r="M89" s="338"/>
      <c r="N89" s="338"/>
      <c r="O89" s="338"/>
    </row>
    <row r="90" s="339" customFormat="true" ht="21" hidden="false" customHeight="true" outlineLevel="0" collapsed="false">
      <c r="A90" s="317"/>
      <c r="B90" s="377" t="s">
        <v>171</v>
      </c>
      <c r="C90" s="319"/>
      <c r="D90" s="317"/>
      <c r="E90" s="319"/>
      <c r="F90" s="319"/>
      <c r="G90" s="319"/>
      <c r="H90" s="319"/>
      <c r="I90" s="337" t="n">
        <f aca="false">SUM(I85:I89)</f>
        <v>1123.51</v>
      </c>
      <c r="J90" s="364"/>
      <c r="K90" s="369"/>
      <c r="L90" s="369"/>
      <c r="M90" s="338"/>
      <c r="N90" s="338"/>
      <c r="O90" s="338"/>
    </row>
    <row r="91" s="339" customFormat="true" ht="21" hidden="false" customHeight="true" outlineLevel="0" collapsed="false">
      <c r="A91" s="317" t="n">
        <v>8.2</v>
      </c>
      <c r="B91" s="377" t="s">
        <v>172</v>
      </c>
      <c r="C91" s="319"/>
      <c r="D91" s="317"/>
      <c r="E91" s="319"/>
      <c r="F91" s="319"/>
      <c r="G91" s="319"/>
      <c r="H91" s="319"/>
      <c r="I91" s="337"/>
      <c r="J91" s="364"/>
      <c r="K91" s="369"/>
      <c r="L91" s="369"/>
      <c r="M91" s="338"/>
      <c r="N91" s="338"/>
      <c r="O91" s="338"/>
    </row>
    <row r="92" s="339" customFormat="true" ht="21" hidden="false" customHeight="true" outlineLevel="0" collapsed="false">
      <c r="A92" s="317"/>
      <c r="B92" s="318" t="s">
        <v>173</v>
      </c>
      <c r="C92" s="319"/>
      <c r="D92" s="317"/>
      <c r="E92" s="319"/>
      <c r="F92" s="319"/>
      <c r="G92" s="319"/>
      <c r="H92" s="319"/>
      <c r="I92" s="337"/>
      <c r="J92" s="364"/>
      <c r="K92" s="369"/>
      <c r="L92" s="369"/>
      <c r="M92" s="338"/>
      <c r="N92" s="338"/>
      <c r="O92" s="338"/>
    </row>
    <row r="93" s="339" customFormat="true" ht="21" hidden="false" customHeight="true" outlineLevel="0" collapsed="false">
      <c r="A93" s="317"/>
      <c r="B93" s="318" t="s">
        <v>174</v>
      </c>
      <c r="C93" s="319" t="n">
        <v>6</v>
      </c>
      <c r="D93" s="320" t="s">
        <v>123</v>
      </c>
      <c r="E93" s="319" t="n">
        <v>137.6</v>
      </c>
      <c r="F93" s="319" t="n">
        <f aca="false">+C93*E93</f>
        <v>825.6</v>
      </c>
      <c r="G93" s="319" t="n">
        <v>100</v>
      </c>
      <c r="H93" s="319" t="n">
        <f aca="false">+C93*G93</f>
        <v>600</v>
      </c>
      <c r="I93" s="337" t="n">
        <f aca="false">+F93+H93</f>
        <v>1425.6</v>
      </c>
      <c r="J93" s="364"/>
      <c r="K93" s="369"/>
      <c r="L93" s="369"/>
      <c r="M93" s="338"/>
      <c r="N93" s="338"/>
      <c r="O93" s="338"/>
    </row>
    <row r="94" s="339" customFormat="true" ht="21" hidden="false" customHeight="true" outlineLevel="0" collapsed="false">
      <c r="A94" s="317"/>
      <c r="B94" s="318" t="s">
        <v>175</v>
      </c>
      <c r="C94" s="319" t="n">
        <v>10</v>
      </c>
      <c r="D94" s="320" t="s">
        <v>123</v>
      </c>
      <c r="E94" s="319" t="n">
        <v>38.7</v>
      </c>
      <c r="F94" s="319" t="n">
        <f aca="false">+C94*E94</f>
        <v>387</v>
      </c>
      <c r="G94" s="319" t="n">
        <v>40</v>
      </c>
      <c r="H94" s="319" t="n">
        <f aca="false">+C94*G94</f>
        <v>400</v>
      </c>
      <c r="I94" s="337" t="n">
        <f aca="false">+F94+H94</f>
        <v>787</v>
      </c>
      <c r="J94" s="364"/>
      <c r="K94" s="369"/>
      <c r="L94" s="369"/>
      <c r="M94" s="338"/>
      <c r="N94" s="338"/>
      <c r="O94" s="338"/>
    </row>
    <row r="95" s="339" customFormat="true" ht="21" hidden="false" customHeight="true" outlineLevel="0" collapsed="false">
      <c r="A95" s="317"/>
      <c r="B95" s="318" t="s">
        <v>399</v>
      </c>
      <c r="C95" s="319" t="n">
        <v>2</v>
      </c>
      <c r="D95" s="320" t="s">
        <v>123</v>
      </c>
      <c r="E95" s="319" t="n">
        <v>24.5</v>
      </c>
      <c r="F95" s="319" t="n">
        <f aca="false">+C95*E95</f>
        <v>49</v>
      </c>
      <c r="G95" s="319" t="n">
        <v>30</v>
      </c>
      <c r="H95" s="319" t="n">
        <f aca="false">+C95*G95</f>
        <v>60</v>
      </c>
      <c r="I95" s="337" t="n">
        <f aca="false">+F95+H95</f>
        <v>109</v>
      </c>
      <c r="J95" s="364"/>
      <c r="K95" s="369"/>
      <c r="L95" s="369"/>
      <c r="M95" s="338"/>
      <c r="N95" s="338"/>
      <c r="O95" s="338"/>
    </row>
    <row r="96" s="339" customFormat="true" ht="21" hidden="false" customHeight="true" outlineLevel="0" collapsed="false">
      <c r="A96" s="317"/>
      <c r="B96" s="318" t="s">
        <v>166</v>
      </c>
      <c r="C96" s="319" t="n">
        <v>2</v>
      </c>
      <c r="D96" s="320" t="s">
        <v>123</v>
      </c>
      <c r="E96" s="319" t="n">
        <v>24.5</v>
      </c>
      <c r="F96" s="319" t="n">
        <f aca="false">+C96*E96</f>
        <v>49</v>
      </c>
      <c r="G96" s="319" t="n">
        <v>30</v>
      </c>
      <c r="H96" s="319" t="n">
        <f aca="false">+C96*G96</f>
        <v>60</v>
      </c>
      <c r="I96" s="337" t="n">
        <f aca="false">+F96+H96</f>
        <v>109</v>
      </c>
      <c r="J96" s="364"/>
      <c r="K96" s="369"/>
      <c r="L96" s="369"/>
      <c r="M96" s="338"/>
      <c r="N96" s="338"/>
      <c r="O96" s="338"/>
    </row>
    <row r="97" s="339" customFormat="true" ht="21" hidden="false" customHeight="true" outlineLevel="0" collapsed="false">
      <c r="A97" s="317"/>
      <c r="B97" s="318" t="s">
        <v>169</v>
      </c>
      <c r="C97" s="319" t="n">
        <v>1</v>
      </c>
      <c r="D97" s="320" t="s">
        <v>84</v>
      </c>
      <c r="E97" s="319" t="n">
        <v>1000</v>
      </c>
      <c r="F97" s="319" t="n">
        <f aca="false">+C97*E97</f>
        <v>1000</v>
      </c>
      <c r="G97" s="319" t="n">
        <v>0</v>
      </c>
      <c r="H97" s="319" t="n">
        <f aca="false">+C97*G97</f>
        <v>0</v>
      </c>
      <c r="I97" s="337" t="n">
        <f aca="false">+F97+H97</f>
        <v>1000</v>
      </c>
      <c r="J97" s="364"/>
      <c r="K97" s="369"/>
      <c r="L97" s="369"/>
      <c r="M97" s="338"/>
      <c r="N97" s="338"/>
      <c r="O97" s="338"/>
    </row>
    <row r="98" s="372" customFormat="true" ht="20.4" hidden="false" customHeight="true" outlineLevel="0" collapsed="false">
      <c r="A98" s="373"/>
      <c r="B98" s="428" t="s">
        <v>176</v>
      </c>
      <c r="C98" s="429" t="n">
        <v>1</v>
      </c>
      <c r="D98" s="430" t="s">
        <v>109</v>
      </c>
      <c r="E98" s="359" t="n">
        <v>750</v>
      </c>
      <c r="F98" s="359" t="n">
        <f aca="false">+C98*E98</f>
        <v>750</v>
      </c>
      <c r="G98" s="359" t="n">
        <v>200</v>
      </c>
      <c r="H98" s="359" t="n">
        <f aca="false">+C98*G98</f>
        <v>200</v>
      </c>
      <c r="I98" s="360" t="n">
        <f aca="false">+F98+H98</f>
        <v>950</v>
      </c>
      <c r="J98" s="374"/>
    </row>
    <row r="99" s="339" customFormat="true" ht="21" hidden="false" customHeight="true" outlineLevel="0" collapsed="false">
      <c r="A99" s="317"/>
      <c r="B99" s="406" t="s">
        <v>400</v>
      </c>
      <c r="C99" s="319" t="n">
        <v>2</v>
      </c>
      <c r="D99" s="320" t="s">
        <v>109</v>
      </c>
      <c r="E99" s="319" t="n">
        <v>200</v>
      </c>
      <c r="F99" s="319" t="n">
        <f aca="false">+C99*E99</f>
        <v>400</v>
      </c>
      <c r="G99" s="319" t="n">
        <v>100</v>
      </c>
      <c r="H99" s="319" t="n">
        <f aca="false">+C99*G99</f>
        <v>200</v>
      </c>
      <c r="I99" s="337" t="n">
        <f aca="false">+F99+H99</f>
        <v>600</v>
      </c>
      <c r="J99" s="364"/>
      <c r="K99" s="369"/>
      <c r="L99" s="369"/>
      <c r="M99" s="338"/>
      <c r="N99" s="338"/>
      <c r="O99" s="338"/>
    </row>
    <row r="100" s="339" customFormat="true" ht="21" hidden="false" customHeight="true" outlineLevel="0" collapsed="false">
      <c r="A100" s="317"/>
      <c r="B100" s="377" t="s">
        <v>178</v>
      </c>
      <c r="C100" s="319"/>
      <c r="D100" s="317"/>
      <c r="E100" s="319"/>
      <c r="F100" s="319"/>
      <c r="G100" s="319"/>
      <c r="H100" s="319"/>
      <c r="I100" s="337" t="n">
        <f aca="false">SUM(I93:I99)</f>
        <v>4980.6</v>
      </c>
      <c r="J100" s="364"/>
      <c r="K100" s="369"/>
      <c r="L100" s="369"/>
      <c r="M100" s="338"/>
      <c r="N100" s="338"/>
      <c r="O100" s="338"/>
    </row>
    <row r="101" s="315" customFormat="true" ht="21" hidden="false" customHeight="true" outlineLevel="0" collapsed="false">
      <c r="A101" s="422"/>
      <c r="B101" s="309" t="s">
        <v>179</v>
      </c>
      <c r="C101" s="310"/>
      <c r="D101" s="422"/>
      <c r="E101" s="310"/>
      <c r="F101" s="310"/>
      <c r="G101" s="310"/>
      <c r="H101" s="310"/>
      <c r="I101" s="311" t="n">
        <f aca="false">+I90+I100</f>
        <v>6104.11</v>
      </c>
      <c r="J101" s="364"/>
      <c r="K101" s="369"/>
      <c r="L101" s="369"/>
      <c r="M101" s="314"/>
      <c r="N101" s="314"/>
      <c r="O101" s="314"/>
    </row>
    <row r="102" s="315" customFormat="true" ht="21" hidden="false" customHeight="true" outlineLevel="0" collapsed="false">
      <c r="A102" s="422"/>
      <c r="B102" s="309"/>
      <c r="C102" s="310"/>
      <c r="D102" s="422"/>
      <c r="E102" s="310"/>
      <c r="F102" s="310"/>
      <c r="G102" s="310"/>
      <c r="H102" s="310"/>
      <c r="I102" s="311"/>
      <c r="J102" s="364"/>
      <c r="K102" s="369"/>
      <c r="L102" s="369"/>
      <c r="M102" s="314"/>
      <c r="N102" s="314"/>
      <c r="O102" s="314"/>
    </row>
    <row r="103" s="315" customFormat="true" ht="21" hidden="false" customHeight="true" outlineLevel="0" collapsed="false">
      <c r="A103" s="422" t="n">
        <v>9</v>
      </c>
      <c r="B103" s="309" t="s">
        <v>180</v>
      </c>
      <c r="C103" s="310"/>
      <c r="D103" s="422"/>
      <c r="E103" s="310"/>
      <c r="F103" s="310"/>
      <c r="G103" s="310"/>
      <c r="H103" s="310"/>
      <c r="I103" s="311"/>
      <c r="J103" s="364"/>
      <c r="K103" s="369"/>
      <c r="L103" s="314"/>
      <c r="M103" s="314"/>
      <c r="N103" s="314"/>
    </row>
    <row r="104" s="339" customFormat="true" ht="21" hidden="false" customHeight="true" outlineLevel="0" collapsed="false">
      <c r="A104" s="317" t="n">
        <v>9.1</v>
      </c>
      <c r="B104" s="377" t="s">
        <v>401</v>
      </c>
      <c r="C104" s="319"/>
      <c r="D104" s="317"/>
      <c r="E104" s="319"/>
      <c r="F104" s="319"/>
      <c r="G104" s="319"/>
      <c r="H104" s="319"/>
      <c r="I104" s="337"/>
      <c r="J104" s="364"/>
      <c r="K104" s="369"/>
      <c r="L104" s="338"/>
      <c r="M104" s="338"/>
      <c r="N104" s="338"/>
    </row>
    <row r="105" s="339" customFormat="true" ht="21" hidden="false" customHeight="true" outlineLevel="0" collapsed="false">
      <c r="A105" s="317" t="s">
        <v>254</v>
      </c>
      <c r="B105" s="377" t="s">
        <v>187</v>
      </c>
      <c r="C105" s="319"/>
      <c r="D105" s="317"/>
      <c r="E105" s="319"/>
      <c r="F105" s="319"/>
      <c r="G105" s="319"/>
      <c r="H105" s="319"/>
      <c r="I105" s="337"/>
      <c r="J105" s="364"/>
      <c r="K105" s="369"/>
      <c r="L105" s="338"/>
      <c r="M105" s="338"/>
      <c r="N105" s="338"/>
    </row>
    <row r="106" s="339" customFormat="true" ht="21" hidden="false" customHeight="true" outlineLevel="0" collapsed="false">
      <c r="A106" s="317"/>
      <c r="B106" s="318" t="s">
        <v>402</v>
      </c>
      <c r="C106" s="319" t="n">
        <v>1</v>
      </c>
      <c r="D106" s="320" t="s">
        <v>109</v>
      </c>
      <c r="E106" s="319" t="n">
        <v>650</v>
      </c>
      <c r="F106" s="319" t="n">
        <f aca="false">+C106*E106</f>
        <v>650</v>
      </c>
      <c r="G106" s="319" t="n">
        <v>115</v>
      </c>
      <c r="H106" s="319" t="n">
        <f aca="false">+C106*G106</f>
        <v>115</v>
      </c>
      <c r="I106" s="337" t="n">
        <f aca="false">+F106+H106</f>
        <v>765</v>
      </c>
      <c r="J106" s="364"/>
      <c r="K106" s="313"/>
      <c r="L106" s="338" t="s">
        <v>35</v>
      </c>
      <c r="M106" s="338"/>
      <c r="N106" s="338"/>
    </row>
    <row r="107" s="339" customFormat="true" ht="21" hidden="false" customHeight="true" outlineLevel="0" collapsed="false">
      <c r="A107" s="317"/>
      <c r="B107" s="318" t="s">
        <v>403</v>
      </c>
      <c r="C107" s="319" t="n">
        <v>1</v>
      </c>
      <c r="D107" s="320" t="s">
        <v>109</v>
      </c>
      <c r="E107" s="319" t="n">
        <v>680</v>
      </c>
      <c r="F107" s="319" t="n">
        <f aca="false">+C107*E107</f>
        <v>680</v>
      </c>
      <c r="G107" s="319" t="n">
        <v>115</v>
      </c>
      <c r="H107" s="319" t="n">
        <f aca="false">+C107*G107</f>
        <v>115</v>
      </c>
      <c r="I107" s="337" t="n">
        <f aca="false">+F107+H107</f>
        <v>795</v>
      </c>
      <c r="J107" s="364"/>
      <c r="K107" s="313"/>
      <c r="L107" s="338"/>
      <c r="M107" s="338"/>
      <c r="N107" s="338"/>
    </row>
    <row r="108" s="315" customFormat="true" ht="21" hidden="false" customHeight="true" outlineLevel="0" collapsed="false">
      <c r="A108" s="317"/>
      <c r="B108" s="406" t="s">
        <v>404</v>
      </c>
      <c r="C108" s="319" t="n">
        <v>1</v>
      </c>
      <c r="D108" s="320" t="s">
        <v>109</v>
      </c>
      <c r="E108" s="319" t="n">
        <v>1050</v>
      </c>
      <c r="F108" s="319" t="n">
        <f aca="false">+C108*E108</f>
        <v>1050</v>
      </c>
      <c r="G108" s="319" t="n">
        <v>100</v>
      </c>
      <c r="H108" s="319" t="n">
        <f aca="false">+C108*G108</f>
        <v>100</v>
      </c>
      <c r="I108" s="337" t="n">
        <f aca="false">+F108+H108</f>
        <v>1150</v>
      </c>
      <c r="J108" s="364"/>
      <c r="K108" s="313"/>
      <c r="L108" s="314"/>
      <c r="M108" s="314"/>
      <c r="N108" s="314"/>
    </row>
    <row r="109" s="408" customFormat="true" ht="21" hidden="false" customHeight="true" outlineLevel="0" collapsed="false">
      <c r="A109" s="405"/>
      <c r="B109" s="406" t="s">
        <v>405</v>
      </c>
      <c r="C109" s="319" t="n">
        <v>1</v>
      </c>
      <c r="D109" s="431" t="s">
        <v>109</v>
      </c>
      <c r="E109" s="319" t="n">
        <v>850</v>
      </c>
      <c r="F109" s="319" t="n">
        <f aca="false">+C109*E109</f>
        <v>850</v>
      </c>
      <c r="G109" s="319" t="n">
        <v>120</v>
      </c>
      <c r="H109" s="319" t="n">
        <f aca="false">+C109*G109</f>
        <v>120</v>
      </c>
      <c r="I109" s="337" t="n">
        <f aca="false">+F109+H109</f>
        <v>970</v>
      </c>
      <c r="J109" s="364"/>
      <c r="K109" s="313"/>
    </row>
    <row r="110" s="408" customFormat="true" ht="21" hidden="false" customHeight="true" outlineLevel="0" collapsed="false">
      <c r="A110" s="405"/>
      <c r="B110" s="432" t="s">
        <v>406</v>
      </c>
      <c r="C110" s="319" t="n">
        <v>1</v>
      </c>
      <c r="D110" s="431" t="s">
        <v>109</v>
      </c>
      <c r="E110" s="319" t="n">
        <v>3000</v>
      </c>
      <c r="F110" s="319" t="n">
        <f aca="false">+C110*E110</f>
        <v>3000</v>
      </c>
      <c r="G110" s="319"/>
      <c r="H110" s="319" t="n">
        <f aca="false">+C110*G110</f>
        <v>0</v>
      </c>
      <c r="I110" s="337" t="n">
        <f aca="false">+F110+H110</f>
        <v>3000</v>
      </c>
      <c r="J110" s="364"/>
      <c r="K110" s="313"/>
    </row>
    <row r="111" s="315" customFormat="true" ht="21" hidden="false" customHeight="true" outlineLevel="0" collapsed="false">
      <c r="A111" s="317"/>
      <c r="B111" s="377" t="s">
        <v>274</v>
      </c>
      <c r="C111" s="319"/>
      <c r="D111" s="317"/>
      <c r="E111" s="319"/>
      <c r="F111" s="424"/>
      <c r="G111" s="424"/>
      <c r="H111" s="424"/>
      <c r="I111" s="337" t="n">
        <f aca="false">SUM(I106:I110)</f>
        <v>6680</v>
      </c>
      <c r="J111" s="364"/>
      <c r="K111" s="313"/>
      <c r="L111" s="314"/>
      <c r="M111" s="314"/>
      <c r="N111" s="314"/>
    </row>
    <row r="112" s="315" customFormat="true" ht="21" hidden="false" customHeight="true" outlineLevel="0" collapsed="false">
      <c r="A112" s="317"/>
      <c r="B112" s="318"/>
      <c r="C112" s="319"/>
      <c r="D112" s="317"/>
      <c r="E112" s="319"/>
      <c r="F112" s="386"/>
      <c r="G112" s="386"/>
      <c r="H112" s="386"/>
      <c r="I112" s="337"/>
      <c r="J112" s="364"/>
      <c r="K112" s="313"/>
      <c r="L112" s="314"/>
      <c r="M112" s="314"/>
      <c r="N112" s="314"/>
    </row>
    <row r="113" s="339" customFormat="true" ht="21" hidden="false" customHeight="true" outlineLevel="0" collapsed="false">
      <c r="A113" s="317" t="s">
        <v>268</v>
      </c>
      <c r="B113" s="377" t="s">
        <v>407</v>
      </c>
      <c r="C113" s="319"/>
      <c r="D113" s="317"/>
      <c r="E113" s="319"/>
      <c r="F113" s="319"/>
      <c r="G113" s="319"/>
      <c r="H113" s="319"/>
      <c r="I113" s="337"/>
      <c r="J113" s="364"/>
      <c r="K113" s="369"/>
      <c r="L113" s="338"/>
      <c r="M113" s="338"/>
      <c r="N113" s="338"/>
    </row>
    <row r="114" s="339" customFormat="true" ht="21" hidden="false" customHeight="true" outlineLevel="0" collapsed="false">
      <c r="A114" s="317"/>
      <c r="B114" s="406" t="s">
        <v>408</v>
      </c>
      <c r="C114" s="319" t="n">
        <v>1</v>
      </c>
      <c r="D114" s="320" t="s">
        <v>109</v>
      </c>
      <c r="E114" s="427" t="n">
        <v>153</v>
      </c>
      <c r="F114" s="319" t="n">
        <f aca="false">+C114*E114</f>
        <v>153</v>
      </c>
      <c r="G114" s="319" t="n">
        <v>90</v>
      </c>
      <c r="H114" s="319" t="n">
        <f aca="false">+C114*G114</f>
        <v>90</v>
      </c>
      <c r="I114" s="337" t="n">
        <f aca="false">+F114+H114</f>
        <v>243</v>
      </c>
      <c r="J114" s="312"/>
      <c r="K114" s="313"/>
      <c r="L114" s="338"/>
      <c r="M114" s="338"/>
      <c r="N114" s="338"/>
    </row>
    <row r="115" s="339" customFormat="true" ht="21" hidden="false" customHeight="true" outlineLevel="0" collapsed="false">
      <c r="A115" s="317"/>
      <c r="B115" s="377" t="s">
        <v>409</v>
      </c>
      <c r="C115" s="319"/>
      <c r="D115" s="317"/>
      <c r="E115" s="319"/>
      <c r="F115" s="424"/>
      <c r="G115" s="424"/>
      <c r="H115" s="424"/>
      <c r="I115" s="337" t="n">
        <f aca="false">SUM(I114:I114)</f>
        <v>243</v>
      </c>
      <c r="J115" s="364"/>
      <c r="K115" s="313"/>
      <c r="L115" s="338"/>
      <c r="M115" s="338"/>
      <c r="N115" s="338"/>
    </row>
    <row r="116" s="339" customFormat="true" ht="21" hidden="false" customHeight="true" outlineLevel="0" collapsed="false">
      <c r="A116" s="317"/>
      <c r="B116" s="318"/>
      <c r="C116" s="319"/>
      <c r="D116" s="317"/>
      <c r="E116" s="319"/>
      <c r="F116" s="424"/>
      <c r="G116" s="424"/>
      <c r="H116" s="424"/>
      <c r="I116" s="337"/>
      <c r="J116" s="364"/>
      <c r="K116" s="313"/>
      <c r="L116" s="338"/>
      <c r="M116" s="338"/>
      <c r="N116" s="338"/>
    </row>
    <row r="117" s="339" customFormat="true" ht="21" hidden="false" customHeight="true" outlineLevel="0" collapsed="false">
      <c r="A117" s="317" t="s">
        <v>275</v>
      </c>
      <c r="B117" s="377" t="s">
        <v>198</v>
      </c>
      <c r="C117" s="319"/>
      <c r="D117" s="317"/>
      <c r="E117" s="319"/>
      <c r="F117" s="319"/>
      <c r="G117" s="319"/>
      <c r="H117" s="319"/>
      <c r="I117" s="337"/>
      <c r="J117" s="312"/>
      <c r="K117" s="313"/>
      <c r="L117" s="338"/>
      <c r="M117" s="338"/>
      <c r="N117" s="338"/>
    </row>
    <row r="118" s="339" customFormat="true" ht="21" hidden="false" customHeight="true" outlineLevel="0" collapsed="false">
      <c r="A118" s="317"/>
      <c r="B118" s="318" t="s">
        <v>199</v>
      </c>
      <c r="C118" s="319" t="n">
        <v>3</v>
      </c>
      <c r="D118" s="320" t="s">
        <v>109</v>
      </c>
      <c r="E118" s="319" t="n">
        <v>300</v>
      </c>
      <c r="F118" s="319" t="n">
        <f aca="false">+C118*E118</f>
        <v>900</v>
      </c>
      <c r="G118" s="319" t="n">
        <v>150</v>
      </c>
      <c r="H118" s="319" t="n">
        <f aca="false">+C118*G118</f>
        <v>450</v>
      </c>
      <c r="I118" s="337" t="n">
        <f aca="false">+F118+H118</f>
        <v>1350</v>
      </c>
      <c r="J118" s="312"/>
      <c r="K118" s="313"/>
      <c r="L118" s="338"/>
      <c r="M118" s="338"/>
      <c r="N118" s="338"/>
    </row>
    <row r="119" s="339" customFormat="true" ht="21" hidden="false" customHeight="true" outlineLevel="0" collapsed="false">
      <c r="A119" s="317"/>
      <c r="B119" s="318" t="s">
        <v>201</v>
      </c>
      <c r="C119" s="319" t="n">
        <v>1</v>
      </c>
      <c r="D119" s="320" t="s">
        <v>84</v>
      </c>
      <c r="E119" s="319" t="n">
        <v>500</v>
      </c>
      <c r="F119" s="319" t="n">
        <f aca="false">+C119*E119</f>
        <v>500</v>
      </c>
      <c r="G119" s="319" t="n">
        <v>0</v>
      </c>
      <c r="H119" s="319" t="n">
        <f aca="false">+C119*G119</f>
        <v>0</v>
      </c>
      <c r="I119" s="337" t="n">
        <f aca="false">+F119+H119</f>
        <v>500</v>
      </c>
      <c r="J119" s="312"/>
      <c r="K119" s="313"/>
      <c r="L119" s="338"/>
      <c r="M119" s="338"/>
      <c r="N119" s="338"/>
    </row>
    <row r="120" s="339" customFormat="true" ht="21" hidden="false" customHeight="true" outlineLevel="0" collapsed="false">
      <c r="A120" s="317"/>
      <c r="B120" s="377" t="s">
        <v>202</v>
      </c>
      <c r="C120" s="319"/>
      <c r="D120" s="317"/>
      <c r="E120" s="319"/>
      <c r="F120" s="310"/>
      <c r="G120" s="310"/>
      <c r="H120" s="310"/>
      <c r="I120" s="337" t="n">
        <f aca="false">SUM(I118:I119)</f>
        <v>1850</v>
      </c>
      <c r="J120" s="312"/>
      <c r="K120" s="313"/>
      <c r="L120" s="338"/>
      <c r="M120" s="338"/>
      <c r="N120" s="338"/>
    </row>
    <row r="121" s="315" customFormat="true" ht="21" hidden="false" customHeight="true" outlineLevel="0" collapsed="false">
      <c r="A121" s="422"/>
      <c r="B121" s="309" t="s">
        <v>203</v>
      </c>
      <c r="C121" s="310"/>
      <c r="D121" s="422"/>
      <c r="E121" s="433"/>
      <c r="F121" s="310"/>
      <c r="G121" s="310"/>
      <c r="H121" s="310"/>
      <c r="I121" s="311" t="n">
        <f aca="false">+I115+I111+I120</f>
        <v>8773</v>
      </c>
      <c r="J121" s="312"/>
      <c r="K121" s="313"/>
      <c r="L121" s="369"/>
      <c r="M121" s="314"/>
      <c r="N121" s="314"/>
      <c r="O121" s="314"/>
    </row>
    <row r="122" s="315" customFormat="true" ht="21" hidden="false" customHeight="true" outlineLevel="0" collapsed="false">
      <c r="A122" s="422"/>
      <c r="B122" s="309"/>
      <c r="C122" s="310"/>
      <c r="D122" s="422"/>
      <c r="E122" s="433"/>
      <c r="F122" s="310"/>
      <c r="G122" s="310"/>
      <c r="H122" s="310"/>
      <c r="I122" s="311"/>
      <c r="J122" s="312"/>
      <c r="K122" s="313"/>
      <c r="L122" s="369"/>
      <c r="M122" s="314"/>
      <c r="N122" s="314"/>
      <c r="O122" s="314"/>
    </row>
    <row r="123" s="315" customFormat="true" ht="21" hidden="false" customHeight="true" outlineLevel="0" collapsed="false">
      <c r="A123" s="422"/>
      <c r="B123" s="309" t="s">
        <v>410</v>
      </c>
      <c r="C123" s="310"/>
      <c r="D123" s="422"/>
      <c r="E123" s="433"/>
      <c r="F123" s="310"/>
      <c r="G123" s="310"/>
      <c r="H123" s="310"/>
      <c r="I123" s="311" t="n">
        <f aca="false">+I121+I101+I80+I74+I61+I55+I47+I42+I28</f>
        <v>134335.344</v>
      </c>
      <c r="J123" s="312"/>
      <c r="K123" s="313" t="s">
        <v>35</v>
      </c>
      <c r="L123" s="369"/>
      <c r="M123" s="314"/>
      <c r="N123" s="314"/>
      <c r="O123" s="314"/>
    </row>
    <row r="124" s="244" customFormat="true" ht="21" hidden="false" customHeight="true" outlineLevel="0" collapsed="false">
      <c r="A124" s="300"/>
      <c r="B124" s="301"/>
      <c r="C124" s="302"/>
      <c r="D124" s="300"/>
      <c r="E124" s="302"/>
      <c r="F124" s="302"/>
      <c r="G124" s="302"/>
      <c r="H124" s="302"/>
      <c r="I124" s="343"/>
      <c r="J124" s="304"/>
      <c r="K124" s="305"/>
      <c r="L124" s="306"/>
      <c r="M124" s="306"/>
      <c r="N124" s="307"/>
    </row>
    <row r="125" s="325" customFormat="true" ht="18" hidden="false" customHeight="true" outlineLevel="0" collapsed="false">
      <c r="A125" s="326"/>
      <c r="B125" s="327"/>
      <c r="C125" s="321"/>
      <c r="D125" s="333"/>
      <c r="E125" s="386"/>
      <c r="F125" s="331"/>
      <c r="G125" s="319"/>
      <c r="H125" s="330"/>
      <c r="I125" s="331"/>
      <c r="J125" s="332"/>
    </row>
    <row r="126" s="244" customFormat="true" ht="21" hidden="false" customHeight="true" outlineLevel="0" collapsed="false">
      <c r="A126" s="365"/>
      <c r="B126" s="301"/>
      <c r="C126" s="302"/>
      <c r="D126" s="300"/>
      <c r="E126" s="302"/>
      <c r="F126" s="302"/>
      <c r="G126" s="302"/>
      <c r="H126" s="302"/>
      <c r="I126" s="303"/>
      <c r="J126" s="304"/>
      <c r="K126" s="305"/>
      <c r="L126" s="305"/>
      <c r="M126" s="306"/>
      <c r="N126" s="306"/>
      <c r="O126" s="307"/>
    </row>
    <row r="127" s="244" customFormat="true" ht="21" hidden="false" customHeight="true" outlineLevel="0" collapsed="false">
      <c r="A127" s="365"/>
      <c r="B127" s="301"/>
      <c r="C127" s="302"/>
      <c r="D127" s="300"/>
      <c r="E127" s="302"/>
      <c r="F127" s="302"/>
      <c r="G127" s="302"/>
      <c r="H127" s="302"/>
      <c r="I127" s="303"/>
      <c r="J127" s="304"/>
      <c r="K127" s="305"/>
      <c r="L127" s="305"/>
      <c r="M127" s="306"/>
      <c r="N127" s="306"/>
      <c r="O127" s="307"/>
    </row>
    <row r="128" s="244" customFormat="true" ht="21" hidden="false" customHeight="true" outlineLevel="0" collapsed="false">
      <c r="A128" s="365"/>
      <c r="B128" s="301"/>
      <c r="C128" s="302"/>
      <c r="D128" s="300"/>
      <c r="E128" s="302"/>
      <c r="F128" s="302"/>
      <c r="G128" s="302"/>
      <c r="H128" s="302"/>
      <c r="I128" s="303"/>
      <c r="J128" s="304"/>
      <c r="K128" s="305"/>
      <c r="L128" s="305"/>
      <c r="M128" s="306"/>
      <c r="N128" s="306"/>
      <c r="O128" s="307"/>
    </row>
    <row r="129" s="244" customFormat="true" ht="21" hidden="false" customHeight="true" outlineLevel="0" collapsed="false">
      <c r="A129" s="365"/>
      <c r="B129" s="301"/>
      <c r="C129" s="302"/>
      <c r="D129" s="300"/>
      <c r="E129" s="302"/>
      <c r="F129" s="302"/>
      <c r="G129" s="302"/>
      <c r="H129" s="302"/>
      <c r="I129" s="303"/>
      <c r="J129" s="304"/>
      <c r="K129" s="305"/>
      <c r="L129" s="305"/>
      <c r="M129" s="306"/>
      <c r="N129" s="306"/>
      <c r="O129" s="307"/>
    </row>
    <row r="130" customFormat="false" ht="21" hidden="false" customHeight="true" outlineLevel="0" collapsed="false">
      <c r="A130" s="365"/>
      <c r="B130" s="301"/>
      <c r="C130" s="302"/>
      <c r="D130" s="300"/>
      <c r="E130" s="302"/>
      <c r="F130" s="302"/>
      <c r="G130" s="302"/>
      <c r="H130" s="302"/>
      <c r="I130" s="303"/>
      <c r="J130" s="304"/>
    </row>
    <row r="131" customFormat="false" ht="21" hidden="false" customHeight="true" outlineLevel="0" collapsed="false">
      <c r="A131" s="365"/>
      <c r="B131" s="301"/>
      <c r="C131" s="302"/>
      <c r="D131" s="300"/>
      <c r="E131" s="302"/>
      <c r="F131" s="302"/>
      <c r="G131" s="302"/>
      <c r="H131" s="302"/>
      <c r="I131" s="303"/>
      <c r="J131" s="304"/>
    </row>
    <row r="132" customFormat="false" ht="21" hidden="false" customHeight="true" outlineLevel="0" collapsed="false">
      <c r="A132" s="365"/>
      <c r="B132" s="301"/>
      <c r="C132" s="302"/>
      <c r="D132" s="300"/>
      <c r="E132" s="302"/>
      <c r="F132" s="302"/>
      <c r="G132" s="302"/>
      <c r="H132" s="302"/>
      <c r="I132" s="303"/>
      <c r="J132" s="304"/>
    </row>
    <row r="133" customFormat="false" ht="21" hidden="false" customHeight="true" outlineLevel="0" collapsed="false">
      <c r="A133" s="365"/>
      <c r="B133" s="301"/>
      <c r="C133" s="302"/>
      <c r="D133" s="300"/>
      <c r="E133" s="302"/>
      <c r="F133" s="302"/>
      <c r="G133" s="302"/>
      <c r="H133" s="302"/>
      <c r="I133" s="303"/>
      <c r="J133" s="304"/>
    </row>
    <row r="134" customFormat="false" ht="21" hidden="false" customHeight="true" outlineLevel="0" collapsed="false">
      <c r="A134" s="365"/>
      <c r="B134" s="301"/>
      <c r="C134" s="302"/>
      <c r="D134" s="300"/>
      <c r="E134" s="302"/>
      <c r="F134" s="302"/>
      <c r="G134" s="302"/>
      <c r="H134" s="302"/>
      <c r="I134" s="303"/>
      <c r="J134" s="304"/>
    </row>
  </sheetData>
  <mergeCells count="9">
    <mergeCell ref="A1:J1"/>
    <mergeCell ref="G7:J7"/>
    <mergeCell ref="A8:A9"/>
    <mergeCell ref="B8:B9"/>
    <mergeCell ref="C8:C9"/>
    <mergeCell ref="D8:D9"/>
    <mergeCell ref="E8:F8"/>
    <mergeCell ref="G8:H8"/>
    <mergeCell ref="J8:J9"/>
  </mergeCells>
  <printOptions headings="false" gridLines="false" gridLinesSet="true" horizontalCentered="true" verticalCentered="false"/>
  <pageMargins left="0.354166666666667" right="0.157638888888889" top="0.433333333333333" bottom="0.433333333333333" header="0.157638888888889" footer="0.511811023622047"/>
  <pageSetup paperSize="9" scale="94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R&amp;"TH SarabunPSK,Regular"&amp;12แบบ ปร.4 แผ่นที่ &amp;P/3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3" activeCellId="0" sqref="A3"/>
    </sheetView>
  </sheetViews>
  <sheetFormatPr defaultColWidth="9.125" defaultRowHeight="24.9" zeroHeight="false" outlineLevelRow="0" outlineLevelCol="0"/>
  <cols>
    <col collapsed="false" customWidth="true" hidden="false" outlineLevel="0" max="1" min="1" style="434" width="6.62"/>
    <col collapsed="false" customWidth="true" hidden="false" outlineLevel="0" max="2" min="2" style="434" width="15.24"/>
    <col collapsed="false" customWidth="true" hidden="false" outlineLevel="0" max="3" min="3" style="434" width="23.24"/>
    <col collapsed="false" customWidth="true" hidden="false" outlineLevel="0" max="4" min="4" style="434" width="17.12"/>
    <col collapsed="false" customWidth="true" hidden="false" outlineLevel="0" max="5" min="5" style="434" width="14.24"/>
    <col collapsed="false" customWidth="true" hidden="false" outlineLevel="0" max="6" min="6" style="434" width="17.99"/>
    <col collapsed="false" customWidth="true" hidden="false" outlineLevel="0" max="7" min="7" style="434" width="11.99"/>
    <col collapsed="false" customWidth="false" hidden="false" outlineLevel="0" max="9" min="8" style="434" width="9.12"/>
    <col collapsed="false" customWidth="true" hidden="false" outlineLevel="0" max="10" min="10" style="434" width="11.87"/>
    <col collapsed="false" customWidth="true" hidden="false" outlineLevel="0" max="11" min="11" style="434" width="12.37"/>
    <col collapsed="false" customWidth="false" hidden="false" outlineLevel="0" max="257" min="12" style="434" width="9.12"/>
  </cols>
  <sheetData>
    <row r="1" customFormat="false" ht="24.9" hidden="false" customHeight="true" outlineLevel="0" collapsed="false">
      <c r="A1" s="22" t="s">
        <v>411</v>
      </c>
      <c r="B1" s="22"/>
      <c r="C1" s="22"/>
      <c r="D1" s="22"/>
      <c r="E1" s="22"/>
      <c r="F1" s="22"/>
      <c r="G1" s="23" t="s">
        <v>412</v>
      </c>
      <c r="H1" s="435"/>
      <c r="I1" s="435"/>
      <c r="J1" s="436"/>
      <c r="K1" s="436"/>
      <c r="L1" s="436"/>
    </row>
    <row r="2" customFormat="false" ht="24.9" hidden="false" customHeight="true" outlineLevel="0" collapsed="false">
      <c r="H2" s="437"/>
      <c r="I2" s="437"/>
    </row>
    <row r="3" customFormat="false" ht="24.9" hidden="false" customHeight="true" outlineLevel="0" collapsed="false">
      <c r="A3" s="28" t="str">
        <f aca="false">'ปร.6'!A3</f>
        <v>ชื่อโครงการ/งานก่อสร้าง    ปรับปรุงห้องพักพนักงาน ห้องน้ำลูกค้า และส่วนประกอบอื่น ธ.ก.ส.สาขาตาคลี จังหวัดนครสวรรค์</v>
      </c>
      <c r="B3" s="28"/>
      <c r="C3" s="28"/>
      <c r="D3" s="28"/>
      <c r="E3" s="29"/>
      <c r="F3" s="28"/>
      <c r="G3" s="28"/>
      <c r="H3" s="437"/>
      <c r="I3" s="437"/>
      <c r="J3" s="437"/>
      <c r="K3" s="437"/>
      <c r="L3" s="437"/>
    </row>
    <row r="4" customFormat="false" ht="24.9" hidden="false" customHeight="true" outlineLevel="0" collapsed="false">
      <c r="A4" s="34" t="str">
        <f aca="false">'ปร.6'!A4</f>
        <v>สถานที่ก่อสร้าง    สำนักงาน ธ.ก.ส. สาขาตาคลี จังหวัดนครสวรรค์</v>
      </c>
      <c r="B4" s="34"/>
      <c r="C4" s="34"/>
      <c r="D4" s="34"/>
      <c r="E4" s="35"/>
      <c r="F4" s="34"/>
      <c r="G4" s="34"/>
      <c r="H4" s="437"/>
      <c r="I4" s="437"/>
      <c r="J4" s="437"/>
      <c r="K4" s="437"/>
      <c r="L4" s="437"/>
    </row>
    <row r="5" customFormat="false" ht="24.9" hidden="false" customHeight="true" outlineLevel="0" collapsed="false">
      <c r="A5" s="34" t="s">
        <v>29</v>
      </c>
      <c r="B5" s="34"/>
      <c r="C5" s="36" t="str">
        <f aca="false">'ปร.5(ก)'!C5</f>
        <v>-</v>
      </c>
      <c r="D5" s="34"/>
      <c r="E5" s="35"/>
      <c r="F5" s="34"/>
      <c r="G5" s="34"/>
      <c r="H5" s="437"/>
      <c r="I5" s="437"/>
      <c r="J5" s="437"/>
      <c r="K5" s="437"/>
      <c r="L5" s="437"/>
    </row>
    <row r="6" customFormat="false" ht="24.9" hidden="false" customHeight="true" outlineLevel="0" collapsed="false">
      <c r="A6" s="34" t="s">
        <v>31</v>
      </c>
      <c r="B6" s="34"/>
      <c r="C6" s="34"/>
      <c r="D6" s="34"/>
      <c r="E6" s="35"/>
      <c r="F6" s="34"/>
      <c r="G6" s="34"/>
      <c r="H6" s="437"/>
      <c r="I6" s="437"/>
      <c r="J6" s="437"/>
      <c r="K6" s="437"/>
      <c r="L6" s="437"/>
    </row>
    <row r="7" customFormat="false" ht="24.9" hidden="false" customHeight="true" outlineLevel="0" collapsed="false">
      <c r="A7" s="34" t="s">
        <v>413</v>
      </c>
      <c r="B7" s="34"/>
      <c r="C7" s="34"/>
      <c r="D7" s="34"/>
      <c r="E7" s="35"/>
      <c r="F7" s="438"/>
      <c r="G7" s="438"/>
      <c r="H7" s="437"/>
      <c r="I7" s="437"/>
      <c r="J7" s="437"/>
      <c r="K7" s="437"/>
      <c r="L7" s="437"/>
    </row>
    <row r="8" customFormat="false" ht="24.9" hidden="false" customHeight="true" outlineLevel="0" collapsed="false">
      <c r="A8" s="34" t="s">
        <v>33</v>
      </c>
      <c r="B8" s="34"/>
      <c r="C8" s="97" t="str">
        <f aca="false">+'ปร.6'!C8</f>
        <v>30 พฤษภาคม 2567</v>
      </c>
      <c r="D8" s="34"/>
      <c r="E8" s="38"/>
      <c r="F8" s="34"/>
      <c r="G8" s="34"/>
      <c r="H8" s="437"/>
      <c r="I8" s="437"/>
      <c r="J8" s="437"/>
      <c r="K8" s="437"/>
      <c r="L8" s="437"/>
    </row>
    <row r="9" customFormat="false" ht="24.9" hidden="false" customHeight="true" outlineLevel="0" collapsed="false">
      <c r="A9" s="40"/>
      <c r="B9" s="40"/>
      <c r="C9" s="40"/>
      <c r="D9" s="40"/>
      <c r="E9" s="41"/>
      <c r="F9" s="439"/>
      <c r="G9" s="41" t="s">
        <v>36</v>
      </c>
      <c r="H9" s="437"/>
      <c r="I9" s="437"/>
    </row>
    <row r="10" customFormat="false" ht="24.9" hidden="false" customHeight="true" outlineLevel="0" collapsed="false">
      <c r="A10" s="42" t="s">
        <v>37</v>
      </c>
      <c r="B10" s="440" t="s">
        <v>38</v>
      </c>
      <c r="C10" s="441"/>
      <c r="D10" s="42" t="s">
        <v>414</v>
      </c>
      <c r="E10" s="442" t="s">
        <v>415</v>
      </c>
      <c r="F10" s="42" t="s">
        <v>39</v>
      </c>
      <c r="G10" s="42" t="s">
        <v>40</v>
      </c>
      <c r="H10" s="437"/>
      <c r="I10" s="437"/>
    </row>
    <row r="11" customFormat="false" ht="24.9" hidden="false" customHeight="true" outlineLevel="0" collapsed="false">
      <c r="A11" s="443"/>
      <c r="B11" s="444" t="s">
        <v>416</v>
      </c>
      <c r="C11" s="444"/>
      <c r="D11" s="443"/>
      <c r="E11" s="445"/>
      <c r="F11" s="443"/>
      <c r="G11" s="443"/>
      <c r="H11" s="437"/>
      <c r="I11" s="437"/>
    </row>
    <row r="12" customFormat="false" ht="24.9" hidden="false" customHeight="true" outlineLevel="0" collapsed="false">
      <c r="A12" s="446" t="n">
        <v>1</v>
      </c>
      <c r="B12" s="447" t="s">
        <v>417</v>
      </c>
      <c r="C12" s="447"/>
      <c r="D12" s="399" t="n">
        <f aca="false">+ครุภัณฑ์!I22</f>
        <v>140200</v>
      </c>
      <c r="E12" s="448" t="n">
        <v>0.07</v>
      </c>
      <c r="F12" s="449" t="n">
        <f aca="false">D12+(D12*E12)</f>
        <v>150014</v>
      </c>
      <c r="G12" s="47"/>
      <c r="H12" s="437"/>
      <c r="I12" s="437"/>
    </row>
    <row r="13" customFormat="false" ht="24.9" hidden="false" customHeight="true" outlineLevel="0" collapsed="false">
      <c r="A13" s="446" t="n">
        <v>2</v>
      </c>
      <c r="B13" s="447" t="s">
        <v>418</v>
      </c>
      <c r="C13" s="447"/>
      <c r="D13" s="399" t="n">
        <f aca="false">+ครุภัณฑ์!I28</f>
        <v>38104</v>
      </c>
      <c r="E13" s="448" t="n">
        <v>0.07</v>
      </c>
      <c r="F13" s="449" t="n">
        <f aca="false">D13+(D13*E13)</f>
        <v>40771.28</v>
      </c>
      <c r="G13" s="47"/>
      <c r="H13" s="437"/>
      <c r="I13" s="437"/>
    </row>
    <row r="14" customFormat="false" ht="24.9" hidden="false" customHeight="true" outlineLevel="0" collapsed="false">
      <c r="A14" s="450"/>
      <c r="B14" s="451"/>
      <c r="C14" s="452"/>
      <c r="D14" s="453"/>
      <c r="E14" s="454"/>
      <c r="F14" s="455"/>
      <c r="G14" s="450"/>
    </row>
    <row r="15" customFormat="false" ht="24.9" hidden="false" customHeight="true" outlineLevel="0" collapsed="false">
      <c r="A15" s="456"/>
      <c r="B15" s="457"/>
      <c r="C15" s="452"/>
      <c r="D15" s="450"/>
      <c r="E15" s="458"/>
      <c r="F15" s="458"/>
      <c r="G15" s="458"/>
      <c r="H15" s="72"/>
      <c r="I15" s="72"/>
      <c r="J15" s="72"/>
      <c r="K15" s="72"/>
      <c r="L15" s="72"/>
      <c r="M15" s="72"/>
    </row>
    <row r="16" customFormat="false" ht="24.9" hidden="false" customHeight="true" outlineLevel="0" collapsed="false">
      <c r="A16" s="459"/>
      <c r="B16" s="460"/>
      <c r="C16" s="461"/>
      <c r="D16" s="459"/>
      <c r="E16" s="459"/>
      <c r="F16" s="459"/>
      <c r="G16" s="459"/>
    </row>
    <row r="17" customFormat="false" ht="24.9" hidden="false" customHeight="true" outlineLevel="0" collapsed="false">
      <c r="A17" s="462"/>
      <c r="B17" s="462"/>
      <c r="C17" s="462"/>
      <c r="D17" s="463" t="s">
        <v>419</v>
      </c>
      <c r="E17" s="463"/>
      <c r="F17" s="464" t="n">
        <f aca="false">SUM(F12:F16)</f>
        <v>190785.28</v>
      </c>
      <c r="G17" s="29"/>
    </row>
    <row r="18" customFormat="false" ht="24.9" hidden="false" customHeight="true" outlineLevel="0" collapsed="false">
      <c r="A18" s="75"/>
      <c r="B18" s="75"/>
      <c r="C18" s="75"/>
      <c r="D18" s="75"/>
      <c r="E18" s="75"/>
      <c r="F18" s="29"/>
      <c r="G18" s="29"/>
    </row>
    <row r="19" customFormat="false" ht="24.9" hidden="false" customHeight="true" outlineLevel="0" collapsed="false">
      <c r="A19" s="29"/>
      <c r="B19" s="29"/>
      <c r="C19" s="29"/>
      <c r="D19" s="29"/>
      <c r="E19" s="465"/>
      <c r="F19" s="29"/>
      <c r="G19" s="29"/>
    </row>
    <row r="20" customFormat="false" ht="24.9" hidden="false" customHeight="true" outlineLevel="0" collapsed="false">
      <c r="A20" s="156"/>
      <c r="B20" s="156"/>
      <c r="C20" s="156"/>
      <c r="D20" s="156"/>
      <c r="E20" s="156"/>
      <c r="F20" s="156"/>
      <c r="G20" s="156"/>
    </row>
    <row r="21" customFormat="false" ht="24.9" hidden="false" customHeight="true" outlineLevel="0" collapsed="false">
      <c r="A21" s="156"/>
      <c r="B21" s="156"/>
      <c r="C21" s="156"/>
      <c r="D21" s="156"/>
      <c r="E21" s="156"/>
      <c r="F21" s="156"/>
      <c r="G21" s="156"/>
    </row>
    <row r="22" customFormat="false" ht="24.9" hidden="false" customHeight="true" outlineLevel="0" collapsed="false">
      <c r="A22" s="156"/>
      <c r="B22" s="156"/>
      <c r="C22" s="156"/>
      <c r="D22" s="156"/>
      <c r="E22" s="156"/>
      <c r="F22" s="156"/>
      <c r="G22" s="156"/>
    </row>
    <row r="23" customFormat="false" ht="24.9" hidden="false" customHeight="true" outlineLevel="0" collapsed="false">
      <c r="A23" s="156"/>
      <c r="B23" s="156"/>
      <c r="C23" s="156"/>
      <c r="D23" s="156"/>
      <c r="E23" s="156"/>
      <c r="F23" s="156"/>
      <c r="G23" s="156"/>
    </row>
    <row r="24" customFormat="false" ht="24.9" hidden="false" customHeight="true" outlineLevel="0" collapsed="false">
      <c r="A24" s="466"/>
      <c r="B24" s="78"/>
      <c r="C24" s="78"/>
      <c r="D24" s="78"/>
      <c r="E24" s="78"/>
      <c r="F24" s="78"/>
      <c r="G24" s="466"/>
    </row>
    <row r="25" customFormat="false" ht="24.9" hidden="false" customHeight="true" outlineLevel="0" collapsed="false">
      <c r="A25" s="78"/>
      <c r="B25" s="155"/>
      <c r="C25" s="155"/>
      <c r="D25" s="155"/>
      <c r="E25" s="155"/>
      <c r="F25" s="155"/>
      <c r="G25" s="78"/>
    </row>
    <row r="26" customFormat="false" ht="24.9" hidden="false" customHeight="true" outlineLevel="0" collapsed="false">
      <c r="A26" s="78"/>
      <c r="B26" s="156"/>
      <c r="C26" s="156"/>
      <c r="D26" s="156"/>
      <c r="E26" s="156"/>
      <c r="F26" s="156"/>
      <c r="G26" s="78"/>
    </row>
    <row r="27" customFormat="false" ht="24.9" hidden="false" customHeight="true" outlineLevel="0" collapsed="false">
      <c r="A27" s="78"/>
      <c r="B27" s="156"/>
      <c r="C27" s="156"/>
      <c r="D27" s="156"/>
      <c r="E27" s="156"/>
      <c r="F27" s="156"/>
      <c r="G27" s="78"/>
    </row>
    <row r="28" customFormat="false" ht="24.9" hidden="false" customHeight="true" outlineLevel="0" collapsed="false">
      <c r="A28" s="78"/>
      <c r="B28" s="156"/>
      <c r="C28" s="156"/>
      <c r="D28" s="156"/>
      <c r="E28" s="156"/>
      <c r="F28" s="156"/>
      <c r="G28" s="78"/>
    </row>
    <row r="29" customFormat="false" ht="24.9" hidden="false" customHeight="true" outlineLevel="0" collapsed="false">
      <c r="A29" s="467"/>
      <c r="B29" s="80"/>
      <c r="C29" s="80"/>
      <c r="D29" s="80"/>
      <c r="E29" s="80"/>
      <c r="F29" s="80"/>
      <c r="G29" s="467"/>
    </row>
    <row r="30" customFormat="false" ht="24.9" hidden="false" customHeight="true" outlineLevel="0" collapsed="false">
      <c r="A30" s="78"/>
      <c r="B30" s="155"/>
      <c r="C30" s="155"/>
      <c r="D30" s="155"/>
      <c r="E30" s="155"/>
      <c r="F30" s="155"/>
      <c r="G30" s="78"/>
    </row>
    <row r="31" customFormat="false" ht="24.9" hidden="false" customHeight="true" outlineLevel="0" collapsed="false">
      <c r="A31" s="78"/>
      <c r="B31" s="156"/>
      <c r="C31" s="156"/>
      <c r="D31" s="156"/>
      <c r="E31" s="156"/>
      <c r="F31" s="156"/>
      <c r="G31" s="78"/>
    </row>
    <row r="32" customFormat="false" ht="24.9" hidden="false" customHeight="true" outlineLevel="0" collapsed="false">
      <c r="A32" s="78"/>
      <c r="B32" s="156"/>
      <c r="C32" s="156"/>
      <c r="D32" s="156"/>
      <c r="E32" s="156"/>
      <c r="F32" s="156"/>
      <c r="G32" s="78"/>
    </row>
    <row r="33" customFormat="false" ht="24.9" hidden="false" customHeight="true" outlineLevel="0" collapsed="false">
      <c r="A33" s="78"/>
      <c r="B33" s="156"/>
      <c r="C33" s="156"/>
      <c r="D33" s="156"/>
      <c r="E33" s="156"/>
      <c r="F33" s="156"/>
      <c r="G33" s="78"/>
    </row>
  </sheetData>
  <mergeCells count="18">
    <mergeCell ref="A1:F1"/>
    <mergeCell ref="B11:C11"/>
    <mergeCell ref="B12:C12"/>
    <mergeCell ref="B13:C13"/>
    <mergeCell ref="D17:E17"/>
    <mergeCell ref="A18:E18"/>
    <mergeCell ref="A20:G20"/>
    <mergeCell ref="A21:G21"/>
    <mergeCell ref="A22:G22"/>
    <mergeCell ref="A23:G23"/>
    <mergeCell ref="B25:F25"/>
    <mergeCell ref="B26:F26"/>
    <mergeCell ref="B27:F27"/>
    <mergeCell ref="B28:F28"/>
    <mergeCell ref="B30:F30"/>
    <mergeCell ref="B31:F31"/>
    <mergeCell ref="B32:F32"/>
    <mergeCell ref="B33:F33"/>
  </mergeCells>
  <printOptions headings="false" gridLines="false" gridLinesSet="true" horizontalCentered="false" verticalCentered="false"/>
  <pageMargins left="0.440277777777778" right="0.19652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5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G7" activeCellId="0" sqref="G7:J7"/>
    </sheetView>
  </sheetViews>
  <sheetFormatPr defaultColWidth="9.125" defaultRowHeight="20.1" zeroHeight="false" outlineLevelRow="0" outlineLevelCol="0"/>
  <cols>
    <col collapsed="false" customWidth="true" hidden="false" outlineLevel="0" max="1" min="1" style="468" width="6.74"/>
    <col collapsed="false" customWidth="true" hidden="false" outlineLevel="0" max="2" min="2" style="469" width="60.12"/>
    <col collapsed="false" customWidth="true" hidden="false" outlineLevel="0" max="3" min="3" style="469" width="11.99"/>
    <col collapsed="false" customWidth="true" hidden="false" outlineLevel="0" max="4" min="4" style="470" width="7.74"/>
    <col collapsed="false" customWidth="true" hidden="false" outlineLevel="0" max="5" min="5" style="469" width="15.24"/>
    <col collapsed="false" customWidth="true" hidden="false" outlineLevel="0" max="6" min="6" style="469" width="17.37"/>
    <col collapsed="false" customWidth="true" hidden="false" outlineLevel="0" max="7" min="7" style="469" width="13.99"/>
    <col collapsed="false" customWidth="true" hidden="false" outlineLevel="0" max="8" min="8" style="469" width="17.37"/>
    <col collapsed="false" customWidth="true" hidden="false" outlineLevel="0" max="9" min="9" style="471" width="16.62"/>
    <col collapsed="false" customWidth="true" hidden="false" outlineLevel="0" max="10" min="10" style="469" width="10.99"/>
    <col collapsed="false" customWidth="true" hidden="false" outlineLevel="0" max="11" min="11" style="469" width="16.37"/>
    <col collapsed="false" customWidth="true" hidden="false" outlineLevel="0" max="12" min="12" style="469" width="9.37"/>
    <col collapsed="false" customWidth="true" hidden="false" outlineLevel="0" max="13" min="13" style="469" width="11.99"/>
    <col collapsed="false" customWidth="false" hidden="false" outlineLevel="0" max="257" min="14" style="469" width="9.12"/>
  </cols>
  <sheetData>
    <row r="1" customFormat="false" ht="23.4" hidden="false" customHeight="true" outlineLevel="0" collapsed="false">
      <c r="A1" s="472" t="s">
        <v>75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4"/>
      <c r="N1" s="474"/>
      <c r="O1" s="474"/>
      <c r="P1" s="475"/>
      <c r="Q1" s="474"/>
      <c r="R1" s="474"/>
      <c r="S1" s="475"/>
      <c r="T1" s="474"/>
    </row>
    <row r="2" customFormat="false" ht="21" hidden="false" customHeight="true" outlineLevel="0" collapsed="false">
      <c r="A2" s="476" t="s">
        <v>76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21" hidden="false" customHeight="true" outlineLevel="0" collapsed="false">
      <c r="A3" s="478" t="str">
        <f aca="false">'ปร.6'!A3</f>
        <v>ชื่อโครงการ/งานก่อสร้าง    ปรับปรุงห้องพักพนักงาน ห้องน้ำลูกค้า และส่วนประกอบอื่น ธ.ก.ส.สาขาตาคลี จังหวัดนครสวรรค์</v>
      </c>
      <c r="B3" s="479"/>
      <c r="C3" s="479"/>
      <c r="D3" s="479"/>
      <c r="E3" s="479"/>
      <c r="F3" s="479"/>
      <c r="G3" s="479"/>
      <c r="H3" s="479"/>
      <c r="I3" s="479"/>
      <c r="J3" s="479"/>
    </row>
    <row r="4" customFormat="false" ht="21" hidden="false" customHeight="true" outlineLevel="0" collapsed="false">
      <c r="A4" s="480" t="str">
        <f aca="false">'ปร.6'!A4</f>
        <v>สถานที่ก่อสร้าง    สำนักงาน ธ.ก.ส. สาขาตาคลี จังหวัดนครสวรรค์</v>
      </c>
      <c r="B4" s="479"/>
      <c r="C4" s="479"/>
      <c r="D4" s="481"/>
      <c r="E4" s="482"/>
      <c r="H4" s="483" t="s">
        <v>77</v>
      </c>
      <c r="I4" s="479" t="str">
        <f aca="false">'ปร.6'!C5</f>
        <v>-</v>
      </c>
      <c r="J4" s="479"/>
    </row>
    <row r="5" customFormat="false" ht="21" hidden="false" customHeight="true" outlineLevel="0" collapsed="false">
      <c r="A5" s="483" t="s">
        <v>31</v>
      </c>
      <c r="B5" s="479"/>
      <c r="C5" s="479"/>
      <c r="D5" s="479"/>
      <c r="E5" s="479"/>
      <c r="F5" s="479"/>
      <c r="G5" s="479"/>
      <c r="H5" s="479"/>
      <c r="I5" s="479"/>
      <c r="J5" s="479"/>
    </row>
    <row r="6" customFormat="false" ht="21" hidden="false" customHeight="true" outlineLevel="0" collapsed="false">
      <c r="A6" s="483" t="str">
        <f aca="false">รวม!A6</f>
        <v>คำนวณราคากลางโดย   คณะกรรมการกำหนดราคากลางงานก่อสร้าง ตามคำสั่งสาขาตาคลี ที่ 39/2567  ลงวันที่ 30 พฤษภาคม 2567</v>
      </c>
      <c r="B6" s="479"/>
      <c r="C6" s="479"/>
      <c r="D6" s="481"/>
      <c r="E6" s="482"/>
      <c r="F6" s="484"/>
      <c r="G6" s="484"/>
      <c r="H6" s="483" t="s">
        <v>79</v>
      </c>
      <c r="I6" s="485" t="str">
        <f aca="false">+'อาคาร วก.'!I6</f>
        <v>30 พฤษภาคม 2567</v>
      </c>
      <c r="J6" s="479"/>
    </row>
    <row r="7" customFormat="false" ht="21" hidden="false" customHeight="true" outlineLevel="0" collapsed="false">
      <c r="A7" s="486"/>
      <c r="B7" s="487"/>
      <c r="C7" s="488"/>
      <c r="D7" s="489"/>
      <c r="E7" s="488"/>
      <c r="F7" s="488"/>
      <c r="G7" s="490" t="s">
        <v>36</v>
      </c>
      <c r="H7" s="490"/>
      <c r="I7" s="490"/>
      <c r="J7" s="490"/>
      <c r="K7" s="491"/>
      <c r="L7" s="491"/>
      <c r="M7" s="491"/>
      <c r="N7" s="491"/>
      <c r="O7" s="491"/>
    </row>
    <row r="8" customFormat="false" ht="21" hidden="false" customHeight="true" outlineLevel="0" collapsed="false">
      <c r="A8" s="492" t="s">
        <v>37</v>
      </c>
      <c r="B8" s="492" t="s">
        <v>38</v>
      </c>
      <c r="C8" s="492" t="s">
        <v>80</v>
      </c>
      <c r="D8" s="492" t="s">
        <v>81</v>
      </c>
      <c r="E8" s="492" t="s">
        <v>82</v>
      </c>
      <c r="F8" s="492"/>
      <c r="G8" s="492" t="s">
        <v>83</v>
      </c>
      <c r="H8" s="492"/>
      <c r="I8" s="493" t="s">
        <v>84</v>
      </c>
      <c r="J8" s="492" t="s">
        <v>40</v>
      </c>
      <c r="K8" s="491"/>
      <c r="L8" s="491"/>
      <c r="M8" s="491"/>
      <c r="N8" s="491"/>
      <c r="O8" s="491"/>
    </row>
    <row r="9" customFormat="false" ht="21" hidden="false" customHeight="true" outlineLevel="0" collapsed="false">
      <c r="A9" s="492"/>
      <c r="B9" s="492"/>
      <c r="C9" s="492"/>
      <c r="D9" s="492"/>
      <c r="E9" s="493" t="s">
        <v>85</v>
      </c>
      <c r="F9" s="492" t="s">
        <v>86</v>
      </c>
      <c r="G9" s="493" t="s">
        <v>85</v>
      </c>
      <c r="H9" s="492" t="s">
        <v>86</v>
      </c>
      <c r="I9" s="494" t="s">
        <v>87</v>
      </c>
      <c r="J9" s="492"/>
      <c r="K9" s="491"/>
      <c r="L9" s="491"/>
      <c r="M9" s="491"/>
      <c r="N9" s="491"/>
      <c r="O9" s="491"/>
    </row>
    <row r="10" s="471" customFormat="true" ht="21" hidden="false" customHeight="true" outlineLevel="0" collapsed="false">
      <c r="A10" s="495"/>
      <c r="B10" s="496" t="s">
        <v>420</v>
      </c>
      <c r="C10" s="496"/>
      <c r="D10" s="496"/>
      <c r="E10" s="496"/>
      <c r="F10" s="496"/>
      <c r="G10" s="496"/>
      <c r="H10" s="496"/>
      <c r="I10" s="496"/>
      <c r="J10" s="496"/>
      <c r="K10" s="497" t="s">
        <v>35</v>
      </c>
      <c r="L10" s="497"/>
      <c r="M10" s="497"/>
      <c r="N10" s="497"/>
      <c r="O10" s="497"/>
    </row>
    <row r="11" s="471" customFormat="true" ht="21" hidden="false" customHeight="true" outlineLevel="0" collapsed="false">
      <c r="A11" s="498"/>
      <c r="B11" s="116"/>
      <c r="C11" s="427"/>
      <c r="D11" s="499"/>
      <c r="E11" s="427"/>
      <c r="F11" s="319"/>
      <c r="G11" s="500"/>
      <c r="H11" s="319"/>
      <c r="I11" s="501"/>
      <c r="J11" s="502"/>
      <c r="K11" s="497"/>
      <c r="L11" s="497"/>
      <c r="M11" s="497"/>
      <c r="N11" s="497"/>
      <c r="O11" s="497"/>
    </row>
    <row r="12" s="471" customFormat="true" ht="21" hidden="false" customHeight="true" outlineLevel="0" collapsed="false">
      <c r="A12" s="503" t="n">
        <v>1</v>
      </c>
      <c r="B12" s="504" t="s">
        <v>421</v>
      </c>
      <c r="C12" s="505"/>
      <c r="D12" s="506"/>
      <c r="E12" s="505"/>
      <c r="F12" s="505"/>
      <c r="G12" s="507"/>
      <c r="H12" s="505"/>
      <c r="I12" s="508"/>
      <c r="J12" s="509"/>
      <c r="K12" s="497"/>
      <c r="L12" s="497"/>
      <c r="M12" s="497"/>
      <c r="N12" s="497"/>
      <c r="O12" s="497"/>
    </row>
    <row r="13" s="339" customFormat="true" ht="21" hidden="false" customHeight="true" outlineLevel="0" collapsed="false">
      <c r="A13" s="401"/>
      <c r="B13" s="510" t="s">
        <v>422</v>
      </c>
      <c r="C13" s="319" t="n">
        <v>9</v>
      </c>
      <c r="D13" s="511" t="s">
        <v>109</v>
      </c>
      <c r="E13" s="319" t="n">
        <v>3500</v>
      </c>
      <c r="F13" s="319" t="n">
        <f aca="false">+C13*E13</f>
        <v>31500</v>
      </c>
      <c r="G13" s="368" t="n">
        <v>1000</v>
      </c>
      <c r="H13" s="319" t="n">
        <f aca="false">+C13*G13</f>
        <v>9000</v>
      </c>
      <c r="I13" s="501" t="n">
        <f aca="false">+F13+H13</f>
        <v>40500</v>
      </c>
      <c r="J13" s="512"/>
      <c r="K13" s="513"/>
      <c r="L13" s="513"/>
      <c r="M13" s="513"/>
      <c r="N13" s="513"/>
      <c r="O13" s="513"/>
      <c r="P13" s="513"/>
      <c r="Q13" s="513"/>
    </row>
    <row r="14" s="339" customFormat="true" ht="21" hidden="false" customHeight="true" outlineLevel="0" collapsed="false">
      <c r="A14" s="401"/>
      <c r="B14" s="510" t="s">
        <v>423</v>
      </c>
      <c r="C14" s="319" t="n">
        <v>8</v>
      </c>
      <c r="D14" s="511" t="s">
        <v>109</v>
      </c>
      <c r="E14" s="319" t="n">
        <v>1000</v>
      </c>
      <c r="F14" s="319" t="n">
        <f aca="false">+C14*E14</f>
        <v>8000</v>
      </c>
      <c r="G14" s="368" t="n">
        <v>1200</v>
      </c>
      <c r="H14" s="319" t="n">
        <f aca="false">+C14*G14</f>
        <v>9600</v>
      </c>
      <c r="I14" s="501" t="n">
        <f aca="false">+F14+H14</f>
        <v>17600</v>
      </c>
      <c r="J14" s="512"/>
      <c r="K14" s="513"/>
      <c r="L14" s="513"/>
      <c r="M14" s="513"/>
      <c r="N14" s="513"/>
      <c r="O14" s="513"/>
      <c r="P14" s="513"/>
      <c r="Q14" s="513"/>
    </row>
    <row r="15" s="339" customFormat="true" ht="21" hidden="false" customHeight="true" outlineLevel="0" collapsed="false">
      <c r="A15" s="401"/>
      <c r="B15" s="510" t="s">
        <v>424</v>
      </c>
      <c r="C15" s="319" t="n">
        <v>10</v>
      </c>
      <c r="D15" s="511" t="s">
        <v>109</v>
      </c>
      <c r="E15" s="319" t="n">
        <v>1960</v>
      </c>
      <c r="F15" s="319" t="n">
        <f aca="false">+C15*E15</f>
        <v>19600</v>
      </c>
      <c r="G15" s="368" t="n">
        <v>1000</v>
      </c>
      <c r="H15" s="319" t="n">
        <f aca="false">+C15*G15</f>
        <v>10000</v>
      </c>
      <c r="I15" s="501" t="n">
        <f aca="false">+F15+H15</f>
        <v>29600</v>
      </c>
      <c r="J15" s="512"/>
      <c r="K15" s="513"/>
      <c r="L15" s="513"/>
      <c r="M15" s="513"/>
      <c r="N15" s="513"/>
      <c r="O15" s="513"/>
      <c r="P15" s="513"/>
      <c r="Q15" s="513"/>
    </row>
    <row r="16" s="339" customFormat="true" ht="21" hidden="false" customHeight="true" outlineLevel="0" collapsed="false">
      <c r="A16" s="401"/>
      <c r="B16" s="510" t="s">
        <v>425</v>
      </c>
      <c r="C16" s="319" t="n">
        <v>2</v>
      </c>
      <c r="D16" s="511" t="s">
        <v>109</v>
      </c>
      <c r="E16" s="319" t="n">
        <v>1500</v>
      </c>
      <c r="F16" s="319" t="n">
        <f aca="false">+C16*E16</f>
        <v>3000</v>
      </c>
      <c r="G16" s="368" t="n">
        <v>1500</v>
      </c>
      <c r="H16" s="319" t="n">
        <f aca="false">+C16*G16</f>
        <v>3000</v>
      </c>
      <c r="I16" s="501" t="n">
        <f aca="false">+F16+H16</f>
        <v>6000</v>
      </c>
      <c r="J16" s="512"/>
      <c r="K16" s="513"/>
      <c r="L16" s="513"/>
      <c r="M16" s="513"/>
      <c r="N16" s="513"/>
      <c r="O16" s="513"/>
      <c r="P16" s="513"/>
      <c r="Q16" s="513"/>
    </row>
    <row r="17" s="339" customFormat="true" ht="21" hidden="false" customHeight="true" outlineLevel="0" collapsed="false">
      <c r="A17" s="401"/>
      <c r="B17" s="510" t="s">
        <v>426</v>
      </c>
      <c r="C17" s="319" t="n">
        <v>6</v>
      </c>
      <c r="D17" s="511" t="s">
        <v>109</v>
      </c>
      <c r="E17" s="319" t="n">
        <v>2800</v>
      </c>
      <c r="F17" s="319" t="n">
        <f aca="false">+C17*E17</f>
        <v>16800</v>
      </c>
      <c r="G17" s="368" t="n">
        <v>500</v>
      </c>
      <c r="H17" s="319" t="n">
        <f aca="false">+C17*G17</f>
        <v>3000</v>
      </c>
      <c r="I17" s="501" t="n">
        <f aca="false">+F17+H17</f>
        <v>19800</v>
      </c>
      <c r="J17" s="512"/>
      <c r="K17" s="513"/>
      <c r="L17" s="513"/>
      <c r="M17" s="513"/>
      <c r="N17" s="513"/>
      <c r="O17" s="513"/>
      <c r="P17" s="513"/>
      <c r="Q17" s="513"/>
    </row>
    <row r="18" s="339" customFormat="true" ht="21" hidden="false" customHeight="true" outlineLevel="0" collapsed="false">
      <c r="A18" s="401"/>
      <c r="B18" s="510" t="s">
        <v>427</v>
      </c>
      <c r="C18" s="319" t="n">
        <v>6</v>
      </c>
      <c r="D18" s="511" t="s">
        <v>109</v>
      </c>
      <c r="E18" s="319" t="n">
        <v>200</v>
      </c>
      <c r="F18" s="319" t="n">
        <f aca="false">+C18*E18</f>
        <v>1200</v>
      </c>
      <c r="G18" s="368" t="n">
        <v>200</v>
      </c>
      <c r="H18" s="319" t="n">
        <f aca="false">+C18*G18</f>
        <v>1200</v>
      </c>
      <c r="I18" s="501" t="n">
        <f aca="false">+F18+H18</f>
        <v>2400</v>
      </c>
      <c r="J18" s="512"/>
      <c r="K18" s="513"/>
      <c r="L18" s="513"/>
      <c r="M18" s="513"/>
      <c r="N18" s="513"/>
      <c r="O18" s="513"/>
      <c r="P18" s="513"/>
      <c r="Q18" s="513"/>
    </row>
    <row r="19" s="339" customFormat="true" ht="21" hidden="false" customHeight="true" outlineLevel="0" collapsed="false">
      <c r="A19" s="401"/>
      <c r="B19" s="510" t="s">
        <v>428</v>
      </c>
      <c r="C19" s="319" t="n">
        <v>5</v>
      </c>
      <c r="D19" s="511" t="s">
        <v>109</v>
      </c>
      <c r="E19" s="319" t="n">
        <v>1100</v>
      </c>
      <c r="F19" s="319" t="n">
        <f aca="false">+C19*E19</f>
        <v>5500</v>
      </c>
      <c r="G19" s="368" t="n">
        <v>100</v>
      </c>
      <c r="H19" s="319" t="n">
        <f aca="false">+C19*G19</f>
        <v>500</v>
      </c>
      <c r="I19" s="501" t="n">
        <f aca="false">+F19+H19</f>
        <v>6000</v>
      </c>
      <c r="J19" s="512"/>
      <c r="K19" s="513"/>
      <c r="L19" s="513"/>
      <c r="M19" s="513"/>
      <c r="N19" s="513"/>
      <c r="O19" s="513"/>
      <c r="P19" s="513"/>
      <c r="Q19" s="513"/>
    </row>
    <row r="20" s="339" customFormat="true" ht="21" hidden="false" customHeight="true" outlineLevel="0" collapsed="false">
      <c r="A20" s="401"/>
      <c r="B20" s="510" t="s">
        <v>429</v>
      </c>
      <c r="C20" s="319" t="n">
        <v>1</v>
      </c>
      <c r="D20" s="511" t="s">
        <v>109</v>
      </c>
      <c r="E20" s="319" t="n">
        <v>11800</v>
      </c>
      <c r="F20" s="319" t="n">
        <f aca="false">+C20*E20</f>
        <v>11800</v>
      </c>
      <c r="G20" s="368"/>
      <c r="H20" s="319" t="n">
        <f aca="false">+C20*G20</f>
        <v>0</v>
      </c>
      <c r="I20" s="501" t="n">
        <f aca="false">+F20+H20</f>
        <v>11800</v>
      </c>
      <c r="J20" s="512"/>
      <c r="K20" s="513"/>
      <c r="L20" s="513"/>
      <c r="M20" s="513"/>
      <c r="N20" s="513"/>
      <c r="O20" s="513"/>
      <c r="P20" s="513"/>
      <c r="Q20" s="513"/>
    </row>
    <row r="21" s="518" customFormat="true" ht="21" hidden="false" customHeight="true" outlineLevel="0" collapsed="false">
      <c r="A21" s="514"/>
      <c r="B21" s="116" t="s">
        <v>430</v>
      </c>
      <c r="C21" s="321" t="n">
        <v>1</v>
      </c>
      <c r="D21" s="515" t="s">
        <v>109</v>
      </c>
      <c r="E21" s="321" t="n">
        <v>6500</v>
      </c>
      <c r="F21" s="319" t="n">
        <f aca="false">+C21*E21</f>
        <v>6500</v>
      </c>
      <c r="G21" s="378"/>
      <c r="H21" s="319" t="n">
        <f aca="false">+C21*G21</f>
        <v>0</v>
      </c>
      <c r="I21" s="501" t="n">
        <f aca="false">+F21+H21</f>
        <v>6500</v>
      </c>
      <c r="J21" s="378"/>
      <c r="K21" s="516"/>
      <c r="L21" s="517"/>
      <c r="M21" s="517"/>
      <c r="N21" s="517"/>
      <c r="O21" s="517"/>
    </row>
    <row r="22" s="471" customFormat="true" ht="21" hidden="false" customHeight="true" outlineLevel="0" collapsed="false">
      <c r="A22" s="519"/>
      <c r="B22" s="504" t="s">
        <v>431</v>
      </c>
      <c r="C22" s="505"/>
      <c r="D22" s="506"/>
      <c r="E22" s="505"/>
      <c r="F22" s="505"/>
      <c r="G22" s="507"/>
      <c r="H22" s="310"/>
      <c r="I22" s="520" t="n">
        <f aca="false">SUM(I13:I21)</f>
        <v>140200</v>
      </c>
      <c r="J22" s="507"/>
      <c r="K22" s="521"/>
      <c r="L22" s="497"/>
      <c r="M22" s="497"/>
      <c r="N22" s="497"/>
      <c r="O22" s="497"/>
    </row>
    <row r="23" s="531" customFormat="true" ht="21" hidden="false" customHeight="true" outlineLevel="0" collapsed="false">
      <c r="A23" s="522"/>
      <c r="B23" s="523"/>
      <c r="C23" s="453"/>
      <c r="D23" s="524"/>
      <c r="E23" s="525"/>
      <c r="F23" s="526"/>
      <c r="G23" s="525"/>
      <c r="H23" s="527"/>
      <c r="I23" s="528"/>
      <c r="J23" s="529"/>
      <c r="K23" s="530"/>
    </row>
    <row r="24" s="315" customFormat="true" ht="21" hidden="false" customHeight="true" outlineLevel="0" collapsed="false">
      <c r="A24" s="199" t="n">
        <v>2</v>
      </c>
      <c r="B24" s="532" t="s">
        <v>418</v>
      </c>
      <c r="C24" s="533"/>
      <c r="D24" s="534"/>
      <c r="E24" s="533"/>
      <c r="F24" s="535"/>
      <c r="G24" s="536"/>
      <c r="H24" s="535"/>
      <c r="I24" s="213"/>
      <c r="J24" s="537"/>
      <c r="K24" s="538"/>
      <c r="L24" s="539"/>
      <c r="M24" s="539"/>
      <c r="N24" s="539"/>
      <c r="O24" s="539"/>
    </row>
    <row r="25" s="339" customFormat="true" ht="21" hidden="false" customHeight="true" outlineLevel="0" collapsed="false">
      <c r="A25" s="201"/>
      <c r="B25" s="540" t="s">
        <v>432</v>
      </c>
      <c r="C25" s="321"/>
      <c r="D25" s="511"/>
      <c r="E25" s="321"/>
      <c r="F25" s="321" t="n">
        <f aca="false">+C25*E25</f>
        <v>0</v>
      </c>
      <c r="G25" s="378"/>
      <c r="H25" s="321" t="n">
        <f aca="false">+C25*G25</f>
        <v>0</v>
      </c>
      <c r="I25" s="541" t="n">
        <f aca="false">+F25+H25</f>
        <v>0</v>
      </c>
      <c r="J25" s="542"/>
      <c r="K25" s="423"/>
      <c r="L25" s="403"/>
      <c r="M25" s="403"/>
      <c r="N25" s="403"/>
      <c r="O25" s="403"/>
    </row>
    <row r="26" s="339" customFormat="true" ht="21" hidden="false" customHeight="true" outlineLevel="0" collapsed="false">
      <c r="A26" s="201"/>
      <c r="B26" s="510" t="s">
        <v>433</v>
      </c>
      <c r="C26" s="321" t="n">
        <v>12</v>
      </c>
      <c r="D26" s="511" t="s">
        <v>109</v>
      </c>
      <c r="E26" s="321" t="n">
        <v>2117</v>
      </c>
      <c r="F26" s="321" t="n">
        <f aca="false">+C26*E26</f>
        <v>25404</v>
      </c>
      <c r="G26" s="378"/>
      <c r="H26" s="321" t="n">
        <f aca="false">+C26*G26</f>
        <v>0</v>
      </c>
      <c r="I26" s="541" t="n">
        <f aca="false">+F26+H26</f>
        <v>25404</v>
      </c>
      <c r="J26" s="542"/>
      <c r="K26" s="423"/>
      <c r="L26" s="403"/>
      <c r="M26" s="403"/>
      <c r="N26" s="403"/>
      <c r="O26" s="403"/>
    </row>
    <row r="27" s="339" customFormat="true" ht="21" hidden="false" customHeight="true" outlineLevel="0" collapsed="false">
      <c r="A27" s="201"/>
      <c r="B27" s="510" t="s">
        <v>434</v>
      </c>
      <c r="C27" s="321" t="n">
        <v>4</v>
      </c>
      <c r="D27" s="511" t="s">
        <v>109</v>
      </c>
      <c r="E27" s="321" t="n">
        <v>3175</v>
      </c>
      <c r="F27" s="321" t="n">
        <f aca="false">+C27*E27</f>
        <v>12700</v>
      </c>
      <c r="G27" s="378"/>
      <c r="H27" s="321" t="n">
        <f aca="false">+C27*G27</f>
        <v>0</v>
      </c>
      <c r="I27" s="541" t="n">
        <f aca="false">+F27+H27</f>
        <v>12700</v>
      </c>
      <c r="J27" s="542"/>
      <c r="K27" s="423"/>
      <c r="L27" s="403"/>
      <c r="M27" s="403"/>
      <c r="N27" s="403"/>
      <c r="O27" s="403"/>
    </row>
    <row r="28" s="315" customFormat="true" ht="21" hidden="false" customHeight="true" outlineLevel="0" collapsed="false">
      <c r="A28" s="199"/>
      <c r="B28" s="532" t="s">
        <v>435</v>
      </c>
      <c r="C28" s="535"/>
      <c r="D28" s="543"/>
      <c r="E28" s="535"/>
      <c r="F28" s="535"/>
      <c r="G28" s="524"/>
      <c r="H28" s="535"/>
      <c r="I28" s="544" t="n">
        <f aca="false">SUM(I25:I27)</f>
        <v>38104</v>
      </c>
      <c r="J28" s="537"/>
      <c r="K28" s="313"/>
      <c r="L28" s="538"/>
      <c r="M28" s="313"/>
      <c r="N28" s="538"/>
      <c r="O28" s="538"/>
    </row>
    <row r="29" s="315" customFormat="true" ht="21" hidden="false" customHeight="true" outlineLevel="0" collapsed="false">
      <c r="A29" s="199"/>
      <c r="B29" s="532"/>
      <c r="C29" s="535"/>
      <c r="D29" s="543"/>
      <c r="E29" s="545"/>
      <c r="F29" s="535"/>
      <c r="G29" s="546"/>
      <c r="H29" s="547"/>
      <c r="I29" s="548"/>
      <c r="J29" s="537"/>
      <c r="K29" s="313"/>
      <c r="L29" s="538"/>
      <c r="M29" s="313"/>
      <c r="N29" s="538"/>
      <c r="O29" s="538"/>
    </row>
    <row r="30" customFormat="false" ht="21" hidden="false" customHeight="true" outlineLevel="0" collapsed="false">
      <c r="A30" s="522"/>
      <c r="B30" s="523"/>
      <c r="C30" s="453"/>
      <c r="D30" s="524"/>
      <c r="E30" s="525"/>
      <c r="F30" s="526"/>
      <c r="G30" s="525"/>
      <c r="H30" s="527"/>
      <c r="I30" s="526"/>
      <c r="J30" s="529"/>
      <c r="K30" s="530"/>
    </row>
    <row r="31" customFormat="false" ht="20.1" hidden="false" customHeight="true" outlineLevel="0" collapsed="false">
      <c r="A31" s="549"/>
      <c r="B31" s="550"/>
      <c r="C31" s="399"/>
      <c r="D31" s="378"/>
      <c r="E31" s="525"/>
      <c r="F31" s="526"/>
      <c r="G31" s="551"/>
      <c r="H31" s="552"/>
      <c r="I31" s="551"/>
      <c r="J31" s="553"/>
      <c r="K31" s="530"/>
    </row>
    <row r="32" customFormat="false" ht="20.1" hidden="false" customHeight="true" outlineLevel="0" collapsed="false">
      <c r="A32" s="522"/>
      <c r="B32" s="523"/>
      <c r="C32" s="453"/>
      <c r="D32" s="524"/>
      <c r="E32" s="525"/>
      <c r="F32" s="526"/>
      <c r="G32" s="525"/>
      <c r="H32" s="527"/>
      <c r="I32" s="526"/>
      <c r="J32" s="529"/>
      <c r="K32" s="530"/>
    </row>
    <row r="33" customFormat="false" ht="20.1" hidden="false" customHeight="true" outlineLevel="0" collapsed="false">
      <c r="A33" s="549"/>
      <c r="B33" s="550"/>
      <c r="C33" s="399"/>
      <c r="D33" s="378"/>
      <c r="E33" s="525"/>
      <c r="F33" s="526"/>
      <c r="G33" s="551"/>
      <c r="H33" s="552"/>
      <c r="I33" s="551"/>
      <c r="J33" s="553"/>
      <c r="K33" s="530"/>
    </row>
    <row r="34" customFormat="false" ht="20.1" hidden="false" customHeight="true" outlineLevel="0" collapsed="false">
      <c r="A34" s="522"/>
      <c r="B34" s="523"/>
      <c r="C34" s="453"/>
      <c r="D34" s="524"/>
      <c r="E34" s="525"/>
      <c r="F34" s="526"/>
      <c r="G34" s="525"/>
      <c r="H34" s="527"/>
      <c r="I34" s="526"/>
      <c r="J34" s="529"/>
      <c r="K34" s="530"/>
    </row>
    <row r="35" customFormat="false" ht="20.1" hidden="false" customHeight="true" outlineLevel="0" collapsed="false">
      <c r="A35" s="549"/>
      <c r="B35" s="550"/>
      <c r="C35" s="399"/>
      <c r="D35" s="378"/>
      <c r="E35" s="525"/>
      <c r="F35" s="526"/>
      <c r="G35" s="551"/>
      <c r="H35" s="552"/>
      <c r="I35" s="551"/>
      <c r="J35" s="553"/>
      <c r="K35" s="530"/>
    </row>
    <row r="36" customFormat="false" ht="20.1" hidden="false" customHeight="true" outlineLevel="0" collapsed="false">
      <c r="A36" s="522"/>
      <c r="B36" s="523"/>
      <c r="C36" s="453"/>
      <c r="D36" s="524"/>
      <c r="E36" s="525"/>
      <c r="F36" s="526"/>
      <c r="G36" s="525"/>
      <c r="H36" s="527"/>
      <c r="I36" s="526"/>
      <c r="J36" s="529"/>
      <c r="K36" s="530"/>
    </row>
    <row r="37" customFormat="false" ht="20.1" hidden="false" customHeight="true" outlineLevel="0" collapsed="false">
      <c r="A37" s="549"/>
      <c r="B37" s="550"/>
      <c r="C37" s="399"/>
      <c r="D37" s="378"/>
      <c r="E37" s="525"/>
      <c r="F37" s="526"/>
      <c r="G37" s="551"/>
      <c r="H37" s="552"/>
      <c r="I37" s="551"/>
      <c r="J37" s="553"/>
      <c r="K37" s="530"/>
    </row>
    <row r="38" customFormat="false" ht="20.1" hidden="false" customHeight="true" outlineLevel="0" collapsed="false">
      <c r="A38" s="469"/>
      <c r="I38" s="469"/>
      <c r="K38" s="530"/>
    </row>
    <row r="39" customFormat="false" ht="20.1" hidden="false" customHeight="true" outlineLevel="0" collapsed="false">
      <c r="A39" s="469"/>
      <c r="I39" s="469"/>
      <c r="K39" s="530"/>
    </row>
    <row r="40" customFormat="false" ht="20.1" hidden="false" customHeight="true" outlineLevel="0" collapsed="false">
      <c r="A40" s="469"/>
      <c r="I40" s="469"/>
      <c r="K40" s="530"/>
    </row>
    <row r="41" customFormat="false" ht="20.1" hidden="false" customHeight="true" outlineLevel="0" collapsed="false">
      <c r="A41" s="469"/>
      <c r="I41" s="469"/>
      <c r="K41" s="530"/>
    </row>
    <row r="42" customFormat="false" ht="20.1" hidden="false" customHeight="true" outlineLevel="0" collapsed="false">
      <c r="A42" s="469"/>
      <c r="I42" s="469"/>
      <c r="K42" s="530"/>
    </row>
    <row r="43" customFormat="false" ht="20.1" hidden="false" customHeight="true" outlineLevel="0" collapsed="false">
      <c r="A43" s="469"/>
      <c r="I43" s="469"/>
      <c r="K43" s="530"/>
    </row>
    <row r="44" customFormat="false" ht="20.1" hidden="false" customHeight="true" outlineLevel="0" collapsed="false">
      <c r="A44" s="469"/>
      <c r="I44" s="469"/>
    </row>
    <row r="45" customFormat="false" ht="20.1" hidden="false" customHeight="true" outlineLevel="0" collapsed="false">
      <c r="A45" s="469"/>
      <c r="I45" s="469"/>
    </row>
    <row r="46" customFormat="false" ht="20.1" hidden="false" customHeight="true" outlineLevel="0" collapsed="false">
      <c r="A46" s="469"/>
      <c r="I46" s="469"/>
    </row>
    <row r="47" customFormat="false" ht="20.1" hidden="false" customHeight="true" outlineLevel="0" collapsed="false">
      <c r="A47" s="469"/>
      <c r="I47" s="469"/>
    </row>
    <row r="48" customFormat="false" ht="20.1" hidden="false" customHeight="true" outlineLevel="0" collapsed="false">
      <c r="A48" s="469"/>
      <c r="I48" s="469"/>
    </row>
    <row r="49" customFormat="false" ht="20.1" hidden="false" customHeight="true" outlineLevel="0" collapsed="false">
      <c r="A49" s="469"/>
      <c r="I49" s="469"/>
    </row>
    <row r="50" customFormat="false" ht="20.1" hidden="false" customHeight="true" outlineLevel="0" collapsed="false">
      <c r="A50" s="469"/>
      <c r="I50" s="469"/>
    </row>
    <row r="51" customFormat="false" ht="20.1" hidden="false" customHeight="true" outlineLevel="0" collapsed="false">
      <c r="A51" s="469"/>
      <c r="I51" s="469"/>
    </row>
    <row r="52" customFormat="false" ht="20.1" hidden="false" customHeight="true" outlineLevel="0" collapsed="false">
      <c r="A52" s="469"/>
      <c r="I52" s="469"/>
    </row>
  </sheetData>
  <mergeCells count="9">
    <mergeCell ref="A1:J1"/>
    <mergeCell ref="G7:J7"/>
    <mergeCell ref="A8:A9"/>
    <mergeCell ref="B8:B9"/>
    <mergeCell ref="C8:C9"/>
    <mergeCell ref="D8:D9"/>
    <mergeCell ref="E8:F8"/>
    <mergeCell ref="G8:H8"/>
    <mergeCell ref="J8:J9"/>
  </mergeCells>
  <printOptions headings="false" gridLines="false" gridLinesSet="true" horizontalCentered="true" verticalCentered="false"/>
  <pageMargins left="0.39375" right="0.157638888888889" top="0.433333333333333" bottom="0.433333333333333" header="0.157638888888889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ส่วนที่ 2 / ปร.4 แผ่นที่  &amp;P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3:49:06Z</dcterms:created>
  <dc:creator>Lenovo User</dc:creator>
  <dc:description/>
  <dc:language>en-US</dc:language>
  <cp:lastModifiedBy>BAAC</cp:lastModifiedBy>
  <cp:lastPrinted>2024-06-24T03:06:08Z</cp:lastPrinted>
  <dcterms:modified xsi:type="dcterms:W3CDTF">2024-06-24T03:06:10Z</dcterms:modified>
  <cp:revision>0</cp:revision>
  <dc:subject/>
  <dc:title/>
</cp:coreProperties>
</file>